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尺度変換" sheetId="2" state="visible" r:id="rId3"/>
    <sheet name="心理尺度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未記入の項目には，何も入力しないこと（完全ブランクとすること）．</t>
  </si>
  <si>
    <r>
      <rPr>
        <sz val="10"/>
        <color rgb="FFFF0000"/>
        <rFont val="ＭＳ Ｐゴシック"/>
        <family val="3"/>
        <charset val="128"/>
      </rPr>
      <t xml:space="preserve">Q1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Q16</t>
    </r>
    <r>
      <rPr>
        <sz val="10"/>
        <color rgb="FFFF0000"/>
        <rFont val="Noto Sans"/>
        <family val="2"/>
      </rPr>
      <t xml:space="preserve">の質問項目には，左端から１，２，３，４と入力すること．</t>
    </r>
  </si>
  <si>
    <t xml:space="preserve">整理番号</t>
  </si>
  <si>
    <t xml:space="preserve">就床時刻（午前：１，午後：２）</t>
  </si>
  <si>
    <t xml:space="preserve">就床時刻（時）</t>
  </si>
  <si>
    <t xml:space="preserve">就床時刻（分）</t>
  </si>
  <si>
    <t xml:space="preserve">起床時刻（午前：１，午後：２）</t>
  </si>
  <si>
    <t xml:space="preserve">起床時刻（時）</t>
  </si>
  <si>
    <t xml:space="preserve">起床時刻（分）</t>
  </si>
  <si>
    <t xml:space="preserve">睡眠時間（時）</t>
  </si>
  <si>
    <t xml:space="preserve">睡眠時間（分）</t>
  </si>
  <si>
    <t xml:space="preserve">Ｑ１</t>
  </si>
  <si>
    <t xml:space="preserve">Ｑ２</t>
  </si>
  <si>
    <t xml:space="preserve">Ｑ３</t>
  </si>
  <si>
    <t xml:space="preserve">Ｑ４</t>
  </si>
  <si>
    <t xml:space="preserve">Ｑ５</t>
  </si>
  <si>
    <t xml:space="preserve">Ｑ６</t>
  </si>
  <si>
    <t xml:space="preserve">Ｑ７</t>
  </si>
  <si>
    <t xml:space="preserve">Ｑ８</t>
  </si>
  <si>
    <t xml:space="preserve">Ｑ９</t>
  </si>
  <si>
    <t xml:space="preserve">Ｑ１０</t>
  </si>
  <si>
    <t xml:space="preserve">Ｑ１１</t>
  </si>
  <si>
    <t xml:space="preserve">Ｑ１２</t>
  </si>
  <si>
    <t xml:space="preserve">Ｑ１３</t>
  </si>
  <si>
    <t xml:space="preserve">Ｑ１４</t>
  </si>
  <si>
    <t xml:space="preserve">Ｑ１５</t>
  </si>
  <si>
    <t xml:space="preserve">Ｑ１６</t>
  </si>
  <si>
    <t xml:space="preserve">就床時刻（時）変換</t>
  </si>
  <si>
    <t xml:space="preserve">就床時刻（分）変換</t>
  </si>
  <si>
    <t xml:space="preserve">起床時刻（時）変換</t>
  </si>
  <si>
    <t xml:space="preserve">起床時刻（分）変換</t>
  </si>
  <si>
    <t xml:space="preserve">Copyright (C) 2000 Shuichiro Shirakawa. All Rights Reserved. </t>
  </si>
  <si>
    <r>
      <rPr>
        <sz val="10"/>
        <color rgb="FFFF0000"/>
        <rFont val="Noto Sans"/>
        <family val="2"/>
      </rPr>
      <t xml:space="preserve">就床時刻は，平均算出の都合上，２４時を０とした</t>
    </r>
    <r>
      <rPr>
        <sz val="10"/>
        <color rgb="FFFF0000"/>
        <rFont val="ＭＳ Ｐゴシック"/>
        <family val="3"/>
        <charset val="128"/>
      </rPr>
      <t xml:space="preserve">±</t>
    </r>
    <r>
      <rPr>
        <sz val="10"/>
        <color rgb="FFFF0000"/>
        <rFont val="Noto Sans"/>
        <family val="2"/>
      </rPr>
      <t xml:space="preserve">の１０進法表記で示す．</t>
    </r>
  </si>
  <si>
    <t xml:space="preserve">例えば，２３：００は，－１．００となる．</t>
  </si>
  <si>
    <r>
      <rPr>
        <sz val="10"/>
        <rFont val="Noto Sans"/>
        <family val="2"/>
      </rPr>
      <t xml:space="preserve">就床時刻（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進法表記）</t>
    </r>
  </si>
  <si>
    <r>
      <rPr>
        <sz val="10"/>
        <rFont val="Noto Sans"/>
        <family val="2"/>
      </rPr>
      <t xml:space="preserve">起床時刻（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進法表記）</t>
    </r>
  </si>
  <si>
    <r>
      <rPr>
        <sz val="10"/>
        <rFont val="Noto Sans"/>
        <family val="2"/>
      </rPr>
      <t xml:space="preserve">睡眠時間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進法表記）</t>
    </r>
  </si>
  <si>
    <r>
      <rPr>
        <sz val="10"/>
        <rFont val="Noto Sans"/>
        <family val="2"/>
      </rPr>
      <t xml:space="preserve">Ｑ１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２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３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４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５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６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７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８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９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１０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１１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１２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１３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１４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１５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r>
      <rPr>
        <sz val="10"/>
        <rFont val="Noto Sans"/>
        <family val="2"/>
      </rPr>
      <t xml:space="preserve">Ｑ１６（</t>
    </r>
    <r>
      <rPr>
        <sz val="10"/>
        <rFont val="ＭＳ Ｐゴシック"/>
        <family val="3"/>
        <charset val="128"/>
      </rPr>
      <t xml:space="preserve">Zc</t>
    </r>
    <r>
      <rPr>
        <sz val="10"/>
        <rFont val="Noto Sans"/>
        <family val="2"/>
      </rPr>
      <t xml:space="preserve">値）</t>
    </r>
  </si>
  <si>
    <t xml:space="preserve">因子Ⅰ（起床時眠気）</t>
  </si>
  <si>
    <t xml:space="preserve">因子Ⅱ（入眠と睡眠維持）</t>
  </si>
  <si>
    <t xml:space="preserve">因子Ⅲ（夢み）</t>
  </si>
  <si>
    <t xml:space="preserve">因子Ⅳ（疲労回復）</t>
  </si>
  <si>
    <t xml:space="preserve">因子Ⅴ（睡眠時間）</t>
  </si>
  <si>
    <r>
      <rPr>
        <sz val="10"/>
        <rFont val="Noto Sans"/>
        <family val="2"/>
      </rPr>
      <t xml:space="preserve">標準化得点（</t>
    </r>
    <r>
      <rPr>
        <sz val="10"/>
        <rFont val="ＭＳ Ｐゴシック"/>
        <family val="3"/>
        <charset val="128"/>
      </rPr>
      <t xml:space="preserve">Zi</t>
    </r>
    <r>
      <rPr>
        <sz val="10"/>
        <rFont val="Noto Sans"/>
        <family val="2"/>
      </rPr>
      <t xml:space="preserve">，偏差値）</t>
    </r>
  </si>
  <si>
    <t xml:space="preserve">５０点が平均得点である</t>
  </si>
  <si>
    <t xml:space="preserve">引用文献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山本由華吏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田中秀樹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高瀬美紀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山崎勝男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阿住一雄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白川修一郎</t>
    </r>
    <r>
      <rPr>
        <sz val="10"/>
        <rFont val="ＭＳ Ｐゴシック"/>
        <family val="3"/>
        <charset val="128"/>
      </rPr>
      <t xml:space="preserve">: </t>
    </r>
    <r>
      <rPr>
        <sz val="10"/>
        <rFont val="Noto Sans"/>
        <family val="2"/>
      </rPr>
      <t xml:space="preserve">中高年・高齢者を対象とした</t>
    </r>
    <r>
      <rPr>
        <sz val="10"/>
        <rFont val="ＭＳ Ｐゴシック"/>
        <family val="3"/>
        <charset val="128"/>
      </rPr>
      <t xml:space="preserve">OSA</t>
    </r>
    <r>
      <rPr>
        <sz val="10"/>
        <rFont val="Noto Sans"/>
        <family val="2"/>
      </rPr>
      <t xml:space="preserve">睡眠感調査票（</t>
    </r>
    <r>
      <rPr>
        <sz val="10"/>
        <rFont val="ＭＳ Ｐゴシック"/>
        <family val="3"/>
        <charset val="128"/>
      </rPr>
      <t xml:space="preserve">MA</t>
    </r>
    <r>
      <rPr>
        <sz val="10"/>
        <rFont val="Noto Sans"/>
        <family val="2"/>
      </rPr>
      <t xml:space="preserve">版）の開発と標準化</t>
    </r>
    <r>
      <rPr>
        <sz val="10"/>
        <rFont val="ＭＳ Ｐゴシック"/>
        <family val="3"/>
        <charset val="128"/>
      </rPr>
      <t xml:space="preserve">. </t>
    </r>
    <r>
      <rPr>
        <sz val="10"/>
        <rFont val="Noto Sans"/>
        <family val="2"/>
      </rPr>
      <t xml:space="preserve">脳と精神の医学 </t>
    </r>
    <r>
      <rPr>
        <sz val="10"/>
        <rFont val="ＭＳ Ｐゴシック"/>
        <family val="3"/>
        <charset val="128"/>
      </rPr>
      <t xml:space="preserve">10: 401-409, 1999.</t>
    </r>
  </si>
  <si>
    <r>
      <rPr>
        <sz val="10"/>
        <rFont val="Noto Sans"/>
        <family val="2"/>
      </rPr>
      <t xml:space="preserve">２．山本由華吏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田中秀樹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前田素子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山崎勝男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白川修一郎</t>
    </r>
    <r>
      <rPr>
        <sz val="10"/>
        <rFont val="ＭＳ Ｐゴシック"/>
        <family val="3"/>
        <charset val="128"/>
      </rPr>
      <t xml:space="preserve">: </t>
    </r>
    <r>
      <rPr>
        <sz val="10"/>
        <rFont val="Noto Sans"/>
        <family val="2"/>
      </rPr>
      <t xml:space="preserve">眠感に影響を及ぼす性格特性－神経症的，外向性・内向性傾向についての検討－</t>
    </r>
    <r>
      <rPr>
        <sz val="10"/>
        <rFont val="ＭＳ Ｐゴシック"/>
        <family val="3"/>
        <charset val="128"/>
      </rPr>
      <t xml:space="preserve">; </t>
    </r>
    <r>
      <rPr>
        <sz val="10"/>
        <rFont val="Noto Sans"/>
        <family val="2"/>
      </rPr>
      <t xml:space="preserve">健康心理学研究 </t>
    </r>
    <r>
      <rPr>
        <sz val="10"/>
        <rFont val="ＭＳ Ｐゴシック"/>
        <family val="3"/>
        <charset val="128"/>
      </rPr>
      <t xml:space="preserve">13: 13-22, 2000.</t>
    </r>
  </si>
  <si>
    <t xml:space="preserve">因子</t>
  </si>
  <si>
    <t xml:space="preserve">質問項目</t>
  </si>
  <si>
    <t xml:space="preserve">非常に</t>
  </si>
  <si>
    <t xml:space="preserve">やや</t>
  </si>
  <si>
    <t xml:space="preserve">疲れが残っている</t>
  </si>
  <si>
    <t xml:space="preserve">集中力がある</t>
  </si>
  <si>
    <t xml:space="preserve">ぐっすり眠れた</t>
  </si>
  <si>
    <t xml:space="preserve">解放感がある</t>
  </si>
  <si>
    <t xml:space="preserve">身体がだるい</t>
  </si>
  <si>
    <t xml:space="preserve">食欲がある</t>
  </si>
  <si>
    <t xml:space="preserve">ウトウトが多かった</t>
  </si>
  <si>
    <t xml:space="preserve">頭がはっきりしている</t>
  </si>
  <si>
    <t xml:space="preserve">悪夢が多かった</t>
  </si>
  <si>
    <t xml:space="preserve">寝付きが良かった</t>
  </si>
  <si>
    <t xml:space="preserve">不快な気分である</t>
  </si>
  <si>
    <t xml:space="preserve">しょっちゅう夢をみた</t>
  </si>
  <si>
    <t xml:space="preserve">しょっちゅう目が覚めた</t>
  </si>
  <si>
    <t xml:space="preserve">テキパキ答えられる</t>
  </si>
  <si>
    <t xml:space="preserve">睡眠時間が長かった</t>
  </si>
  <si>
    <t xml:space="preserve">眠りが浅かった</t>
  </si>
  <si>
    <t xml:space="preserve">２６～７５歳（男女６７０名）</t>
  </si>
  <si>
    <t xml:space="preserve">平均因子得点</t>
  </si>
  <si>
    <t xml:space="preserve">平均</t>
  </si>
  <si>
    <t xml:space="preserve">標準偏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"/>
    <numFmt numFmtId="167" formatCode="0_ "/>
    <numFmt numFmtId="168" formatCode="0.00_ "/>
    <numFmt numFmtId="169" formatCode="0.00_);[RED]\(0.00\)"/>
    <numFmt numFmtId="170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9" min="4" style="1" width="5.62"/>
    <col collapsed="false" customWidth="true" hidden="false" outlineLevel="0" max="25" min="10" style="1" width="5.25"/>
    <col collapsed="false" customWidth="true" hidden="false" outlineLevel="0" max="35" min="26" style="1" width="5.62"/>
    <col collapsed="false" customWidth="true" hidden="false" outlineLevel="0" max="87" min="36" style="2" width="5.62"/>
    <col collapsed="false" customWidth="false" hidden="false" outlineLevel="0" max="257" min="88" style="1" width="8.99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</row>
    <row r="4" customFormat="false" ht="12" hidden="false" customHeight="false" outlineLevel="0" collapsed="false">
      <c r="A4" s="5" t="s">
        <v>2</v>
      </c>
      <c r="B4" s="6" t="n">
        <v>1</v>
      </c>
      <c r="C4" s="1" t="n">
        <v>2</v>
      </c>
      <c r="G4" s="7"/>
      <c r="H4" s="7"/>
      <c r="I4" s="7"/>
    </row>
    <row r="5" customFormat="false" ht="12" hidden="false" customHeight="false" outlineLevel="0" collapsed="false">
      <c r="A5" s="5" t="s">
        <v>3</v>
      </c>
      <c r="B5" s="6" t="n">
        <v>2</v>
      </c>
      <c r="C5" s="1" t="n">
        <v>1</v>
      </c>
      <c r="G5" s="7"/>
      <c r="H5" s="7"/>
      <c r="I5" s="7"/>
    </row>
    <row r="6" customFormat="false" ht="12" hidden="false" customHeight="false" outlineLevel="0" collapsed="false">
      <c r="A6" s="5" t="s">
        <v>4</v>
      </c>
      <c r="B6" s="6" t="n">
        <v>11</v>
      </c>
      <c r="C6" s="1" t="n">
        <v>1</v>
      </c>
      <c r="G6" s="7"/>
      <c r="H6" s="7"/>
      <c r="I6" s="7"/>
    </row>
    <row r="7" customFormat="false" ht="12" hidden="false" customHeight="false" outlineLevel="0" collapsed="false">
      <c r="A7" s="5" t="s">
        <v>5</v>
      </c>
      <c r="B7" s="6" t="n">
        <v>23</v>
      </c>
      <c r="C7" s="1" t="n">
        <v>30</v>
      </c>
      <c r="G7" s="7"/>
      <c r="H7" s="7"/>
      <c r="I7" s="7"/>
    </row>
    <row r="8" customFormat="false" ht="12" hidden="false" customHeight="false" outlineLevel="0" collapsed="false">
      <c r="A8" s="5" t="s">
        <v>6</v>
      </c>
      <c r="B8" s="6" t="n">
        <v>1</v>
      </c>
      <c r="C8" s="1" t="n">
        <v>1</v>
      </c>
      <c r="G8" s="7"/>
      <c r="H8" s="7"/>
      <c r="I8" s="7"/>
    </row>
    <row r="9" customFormat="false" ht="12" hidden="false" customHeight="false" outlineLevel="0" collapsed="false">
      <c r="A9" s="5" t="s">
        <v>7</v>
      </c>
      <c r="B9" s="6" t="n">
        <v>7</v>
      </c>
      <c r="C9" s="1" t="n">
        <v>7</v>
      </c>
      <c r="G9" s="7"/>
      <c r="H9" s="7"/>
      <c r="I9" s="7"/>
    </row>
    <row r="10" customFormat="false" ht="12" hidden="false" customHeight="false" outlineLevel="0" collapsed="false">
      <c r="A10" s="5" t="s">
        <v>8</v>
      </c>
      <c r="B10" s="6" t="n">
        <v>20</v>
      </c>
      <c r="C10" s="1" t="n">
        <v>0</v>
      </c>
      <c r="G10" s="7"/>
      <c r="H10" s="7"/>
      <c r="I10" s="7"/>
    </row>
    <row r="11" customFormat="false" ht="12" hidden="false" customHeight="false" outlineLevel="0" collapsed="false">
      <c r="A11" s="5" t="s">
        <v>9</v>
      </c>
      <c r="B11" s="6" t="n">
        <v>6</v>
      </c>
      <c r="C11" s="1" t="n">
        <v>5</v>
      </c>
      <c r="G11" s="7"/>
      <c r="H11" s="7"/>
      <c r="I11" s="7"/>
    </row>
    <row r="12" customFormat="false" ht="12" hidden="false" customHeight="false" outlineLevel="0" collapsed="false">
      <c r="A12" s="5" t="s">
        <v>10</v>
      </c>
      <c r="B12" s="6" t="n">
        <v>40</v>
      </c>
      <c r="C12" s="1" t="n">
        <v>0</v>
      </c>
      <c r="G12" s="7"/>
      <c r="H12" s="7"/>
      <c r="I12" s="7"/>
    </row>
    <row r="13" customFormat="false" ht="12" hidden="false" customHeight="false" outlineLevel="0" collapsed="false">
      <c r="A13" s="8" t="s">
        <v>11</v>
      </c>
      <c r="B13" s="9" t="n">
        <v>2</v>
      </c>
      <c r="C13" s="1" t="n">
        <v>2</v>
      </c>
      <c r="G13" s="7"/>
      <c r="H13" s="7"/>
      <c r="I13" s="7"/>
    </row>
    <row r="14" customFormat="false" ht="12" hidden="false" customHeight="false" outlineLevel="0" collapsed="false">
      <c r="A14" s="8" t="s">
        <v>12</v>
      </c>
      <c r="B14" s="9" t="n">
        <v>3</v>
      </c>
      <c r="C14" s="1" t="n">
        <v>2</v>
      </c>
      <c r="G14" s="7"/>
      <c r="H14" s="7"/>
      <c r="I14" s="7"/>
    </row>
    <row r="15" customFormat="false" ht="12" hidden="false" customHeight="false" outlineLevel="0" collapsed="false">
      <c r="A15" s="8" t="s">
        <v>13</v>
      </c>
      <c r="B15" s="9" t="n">
        <v>1</v>
      </c>
      <c r="C15" s="1" t="n">
        <v>2</v>
      </c>
      <c r="G15" s="7"/>
      <c r="H15" s="7"/>
      <c r="I15" s="7"/>
    </row>
    <row r="16" customFormat="false" ht="12" hidden="false" customHeight="false" outlineLevel="0" collapsed="false">
      <c r="A16" s="8" t="s">
        <v>14</v>
      </c>
      <c r="B16" s="9" t="n">
        <v>2</v>
      </c>
      <c r="C16" s="1" t="n">
        <v>2</v>
      </c>
      <c r="G16" s="7"/>
      <c r="H16" s="7"/>
      <c r="I16" s="7"/>
    </row>
    <row r="17" customFormat="false" ht="12" hidden="false" customHeight="false" outlineLevel="0" collapsed="false">
      <c r="A17" s="8" t="s">
        <v>15</v>
      </c>
      <c r="B17" s="9" t="n">
        <v>2</v>
      </c>
      <c r="C17" s="1" t="n">
        <v>2</v>
      </c>
      <c r="G17" s="7"/>
      <c r="H17" s="7"/>
      <c r="I17" s="7"/>
    </row>
    <row r="18" customFormat="false" ht="12" hidden="false" customHeight="false" outlineLevel="0" collapsed="false">
      <c r="A18" s="8" t="s">
        <v>16</v>
      </c>
      <c r="B18" s="9" t="n">
        <v>2</v>
      </c>
      <c r="C18" s="1" t="n">
        <v>3</v>
      </c>
      <c r="G18" s="7"/>
      <c r="H18" s="7"/>
      <c r="I18" s="7"/>
    </row>
    <row r="19" customFormat="false" ht="12" hidden="false" customHeight="false" outlineLevel="0" collapsed="false">
      <c r="A19" s="8" t="s">
        <v>17</v>
      </c>
      <c r="B19" s="9" t="n">
        <v>4</v>
      </c>
      <c r="C19" s="1" t="n">
        <v>3</v>
      </c>
      <c r="G19" s="7"/>
      <c r="H19" s="7"/>
      <c r="I19" s="7"/>
    </row>
    <row r="20" customFormat="false" ht="12" hidden="false" customHeight="false" outlineLevel="0" collapsed="false">
      <c r="A20" s="8" t="s">
        <v>18</v>
      </c>
      <c r="B20" s="9" t="n">
        <v>3</v>
      </c>
      <c r="C20" s="1" t="n">
        <v>1</v>
      </c>
      <c r="G20" s="7"/>
      <c r="H20" s="7"/>
      <c r="I20" s="7"/>
    </row>
    <row r="21" customFormat="false" ht="12" hidden="false" customHeight="false" outlineLevel="0" collapsed="false">
      <c r="A21" s="8" t="s">
        <v>19</v>
      </c>
      <c r="B21" s="9" t="n">
        <v>4</v>
      </c>
      <c r="C21" s="1" t="n">
        <v>4</v>
      </c>
      <c r="G21" s="7"/>
      <c r="H21" s="7"/>
      <c r="I21" s="7"/>
    </row>
    <row r="22" customFormat="false" ht="12" hidden="false" customHeight="false" outlineLevel="0" collapsed="false">
      <c r="A22" s="8" t="s">
        <v>20</v>
      </c>
      <c r="B22" s="9" t="n">
        <v>1</v>
      </c>
      <c r="C22" s="1" t="n">
        <v>1</v>
      </c>
      <c r="G22" s="7"/>
      <c r="H22" s="7"/>
      <c r="I22" s="7"/>
    </row>
    <row r="23" customFormat="false" ht="12" hidden="false" customHeight="false" outlineLevel="0" collapsed="false">
      <c r="A23" s="8" t="s">
        <v>21</v>
      </c>
      <c r="B23" s="9" t="n">
        <v>3</v>
      </c>
      <c r="C23" s="1" t="n">
        <v>3</v>
      </c>
      <c r="G23" s="7"/>
      <c r="H23" s="7"/>
      <c r="I23" s="7"/>
    </row>
    <row r="24" customFormat="false" ht="12" hidden="false" customHeight="false" outlineLevel="0" collapsed="false">
      <c r="A24" s="8" t="s">
        <v>22</v>
      </c>
      <c r="B24" s="9" t="n">
        <v>4</v>
      </c>
      <c r="C24" s="1" t="n">
        <v>4</v>
      </c>
      <c r="G24" s="7"/>
      <c r="H24" s="7"/>
      <c r="I24" s="7"/>
    </row>
    <row r="25" customFormat="false" ht="12" hidden="false" customHeight="false" outlineLevel="0" collapsed="false">
      <c r="A25" s="8" t="s">
        <v>23</v>
      </c>
      <c r="B25" s="9" t="n">
        <v>4</v>
      </c>
      <c r="C25" s="1" t="n">
        <v>4</v>
      </c>
      <c r="G25" s="7"/>
      <c r="H25" s="7"/>
      <c r="I25" s="7"/>
    </row>
    <row r="26" customFormat="false" ht="12" hidden="false" customHeight="false" outlineLevel="0" collapsed="false">
      <c r="A26" s="8" t="s">
        <v>24</v>
      </c>
      <c r="B26" s="9" t="n">
        <v>1</v>
      </c>
      <c r="C26" s="1" t="n">
        <v>2</v>
      </c>
      <c r="G26" s="7"/>
      <c r="H26" s="7"/>
      <c r="I26" s="7"/>
    </row>
    <row r="27" customFormat="false" ht="12" hidden="false" customHeight="false" outlineLevel="0" collapsed="false">
      <c r="A27" s="8" t="s">
        <v>25</v>
      </c>
      <c r="B27" s="9" t="n">
        <v>3</v>
      </c>
      <c r="C27" s="1" t="n">
        <v>3</v>
      </c>
      <c r="G27" s="7"/>
      <c r="H27" s="7"/>
      <c r="I27" s="7"/>
    </row>
    <row r="28" customFormat="false" ht="12" hidden="false" customHeight="false" outlineLevel="0" collapsed="false">
      <c r="A28" s="8" t="s">
        <v>26</v>
      </c>
      <c r="B28" s="9" t="n">
        <v>4</v>
      </c>
      <c r="C28" s="1" t="n">
        <v>3</v>
      </c>
      <c r="G28" s="7"/>
      <c r="H28" s="7"/>
      <c r="I28" s="7"/>
    </row>
    <row r="29" customFormat="false" ht="12" hidden="false" customHeight="false" outlineLevel="0" collapsed="false">
      <c r="E29" s="2"/>
      <c r="F29" s="2"/>
      <c r="G29" s="7"/>
      <c r="H29" s="7"/>
      <c r="I29" s="7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2" hidden="false" customHeight="false" outlineLevel="0" collapsed="false">
      <c r="A30" s="5" t="s">
        <v>27</v>
      </c>
      <c r="B30" s="1" t="n">
        <f aca="false">IF(OR(B5="",B6="",B7=""),"",IF(B5&gt;1,B6+12,B6))</f>
        <v>23</v>
      </c>
      <c r="C30" s="1" t="n">
        <f aca="false">IF(OR(C5="",C6="",C7=""),"",IF(C5&gt;1,C6+12,C6))</f>
        <v>1</v>
      </c>
      <c r="D30" s="1" t="str">
        <f aca="false">IF(OR(D5="",D6="",D7=""),"",IF(D5&gt;1,D6+12,D6))</f>
        <v/>
      </c>
      <c r="E30" s="1" t="str">
        <f aca="false">IF(OR(E5="",E6="",E7=""),"",IF(E5&gt;1,E6+12,E6))</f>
        <v/>
      </c>
      <c r="F30" s="1" t="str">
        <f aca="false">IF(OR(F5="",F6="",F7=""),"",IF(F5&gt;1,F6+12,F6))</f>
        <v/>
      </c>
      <c r="G30" s="1" t="str">
        <f aca="false">IF(OR(G5="",G6="",G7=""),"",IF(G5&gt;1,G6+12,G6))</f>
        <v/>
      </c>
      <c r="H30" s="1" t="str">
        <f aca="false">IF(OR(H5="",H6="",H7=""),"",IF(H5&gt;1,H6+12,H6))</f>
        <v/>
      </c>
      <c r="I30" s="1" t="str">
        <f aca="false">IF(OR(I5="",I6="",I7=""),"",IF(I5&gt;1,I6+12,I6))</f>
        <v/>
      </c>
      <c r="J30" s="1" t="str">
        <f aca="false">IF(OR(J5="",J6="",J7=""),"",IF(J5&gt;1,J6+12,J6))</f>
        <v/>
      </c>
      <c r="K30" s="1" t="str">
        <f aca="false">IF(OR(K5="",K6="",K7=""),"",IF(K5&gt;1,K6+12,K6))</f>
        <v/>
      </c>
      <c r="L30" s="1" t="str">
        <f aca="false">IF(OR(L5="",L6="",L7=""),"",IF(L5&gt;1,L6+12,L6))</f>
        <v/>
      </c>
      <c r="M30" s="1" t="str">
        <f aca="false">IF(OR(M5="",M6="",M7=""),"",IF(M5&gt;1,M6+12,M6))</f>
        <v/>
      </c>
      <c r="N30" s="1" t="str">
        <f aca="false">IF(OR(N5="",N6="",N7=""),"",IF(N5&gt;1,N6+12,N6))</f>
        <v/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2" hidden="false" customHeight="false" outlineLevel="0" collapsed="false">
      <c r="A31" s="5" t="s">
        <v>28</v>
      </c>
      <c r="B31" s="1" t="n">
        <f aca="false">IF(OR(B5="",B6="",B7=""),"",B7/60)</f>
        <v>0.383333333333333</v>
      </c>
      <c r="C31" s="1" t="n">
        <f aca="false">IF(OR(C5="",C6="",C7=""),"",C7/60)</f>
        <v>0.5</v>
      </c>
      <c r="D31" s="1" t="str">
        <f aca="false">IF(OR(D5="",D6="",D7=""),"",D7/60)</f>
        <v/>
      </c>
      <c r="E31" s="1" t="str">
        <f aca="false">IF(OR(E5="",E6="",E7=""),"",E7/60)</f>
        <v/>
      </c>
      <c r="F31" s="1" t="str">
        <f aca="false">IF(OR(F5="",F6="",F7=""),"",F7/60)</f>
        <v/>
      </c>
      <c r="G31" s="1" t="str">
        <f aca="false">IF(OR(G5="",G6="",G7=""),"",G7/60)</f>
        <v/>
      </c>
      <c r="H31" s="1" t="str">
        <f aca="false">IF(OR(H5="",H6="",H7=""),"",H7/60)</f>
        <v/>
      </c>
      <c r="I31" s="1" t="str">
        <f aca="false">IF(OR(I5="",I6="",I7=""),"",I7/60)</f>
        <v/>
      </c>
      <c r="J31" s="1" t="str">
        <f aca="false">IF(OR(J5="",J6="",J7=""),"",J7/60)</f>
        <v/>
      </c>
      <c r="K31" s="1" t="str">
        <f aca="false">IF(OR(K5="",K6="",K7=""),"",K7/60)</f>
        <v/>
      </c>
      <c r="L31" s="1" t="str">
        <f aca="false">IF(OR(L5="",L6="",L7=""),"",L7/60)</f>
        <v/>
      </c>
      <c r="M31" s="1" t="str">
        <f aca="false">IF(OR(M5="",M6="",M7=""),"",M7/60)</f>
        <v/>
      </c>
      <c r="N31" s="1" t="str">
        <f aca="false">IF(OR(N5="",N6="",N7=""),"",N7/60)</f>
        <v/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2" hidden="false" customHeight="false" outlineLevel="0" collapsed="false">
      <c r="A32" s="5" t="s">
        <v>29</v>
      </c>
      <c r="B32" s="1" t="n">
        <f aca="false">IF(OR(B8="",B9="",B10=""),"",IF(B8&gt;1,B9+12,B9))</f>
        <v>7</v>
      </c>
      <c r="C32" s="1" t="n">
        <f aca="false">IF(OR(C8="",C9="",C10=""),"",IF(C8&gt;1,C9+12,C9))</f>
        <v>7</v>
      </c>
      <c r="D32" s="1" t="str">
        <f aca="false">IF(OR(D8="",D9="",D10=""),"",IF(D8&gt;1,D9+12,D9))</f>
        <v/>
      </c>
      <c r="E32" s="1" t="str">
        <f aca="false">IF(OR(E8="",E9="",E10=""),"",IF(E8&gt;1,E9+12,E9))</f>
        <v/>
      </c>
      <c r="F32" s="1" t="str">
        <f aca="false">IF(OR(F8="",F9="",F10=""),"",IF(F8&gt;1,F9+12,F9))</f>
        <v/>
      </c>
      <c r="G32" s="1" t="str">
        <f aca="false">IF(OR(G8="",G9="",G10=""),"",IF(G8&gt;1,G9+12,G9))</f>
        <v/>
      </c>
      <c r="H32" s="1" t="str">
        <f aca="false">IF(OR(H8="",H9="",H10=""),"",IF(H8&gt;1,H9+12,H9))</f>
        <v/>
      </c>
      <c r="I32" s="1" t="str">
        <f aca="false">IF(OR(I8="",I9="",I10=""),"",IF(I8&gt;1,I9+12,I9))</f>
        <v/>
      </c>
      <c r="J32" s="1" t="str">
        <f aca="false">IF(OR(J8="",J9="",J10=""),"",IF(J8&gt;1,J9+12,J9))</f>
        <v/>
      </c>
      <c r="K32" s="1" t="str">
        <f aca="false">IF(OR(K8="",K9="",K10=""),"",IF(K8&gt;1,K9+12,K9))</f>
        <v/>
      </c>
      <c r="L32" s="1" t="str">
        <f aca="false">IF(OR(L8="",L9="",L10=""),"",IF(L8&gt;1,L9+12,L9))</f>
        <v/>
      </c>
      <c r="M32" s="1" t="str">
        <f aca="false">IF(OR(M8="",M9="",M10=""),"",IF(M8&gt;1,M9+12,M9))</f>
        <v/>
      </c>
      <c r="N32" s="1" t="str">
        <f aca="false">IF(OR(N8="",N9="",N10=""),"",IF(N8&gt;1,N9+12,N9))</f>
        <v/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2" hidden="false" customHeight="false" outlineLevel="0" collapsed="false">
      <c r="A33" s="5" t="s">
        <v>30</v>
      </c>
      <c r="B33" s="1" t="n">
        <f aca="false">IF(OR(B8="",B9="",B10=""),"",B10/60)</f>
        <v>0.333333333333333</v>
      </c>
      <c r="C33" s="1" t="n">
        <f aca="false">IF(OR(C8="",C9="",C10=""),"",C10/60)</f>
        <v>0</v>
      </c>
      <c r="D33" s="1" t="str">
        <f aca="false">IF(OR(D8="",D9="",D10=""),"",D10/60)</f>
        <v/>
      </c>
      <c r="E33" s="1" t="str">
        <f aca="false">IF(OR(E8="",E9="",E10=""),"",E10/60)</f>
        <v/>
      </c>
      <c r="F33" s="1" t="str">
        <f aca="false">IF(OR(F8="",F9="",F10=""),"",F10/60)</f>
        <v/>
      </c>
      <c r="G33" s="1" t="str">
        <f aca="false">IF(OR(G8="",G9="",G10=""),"",G10/60)</f>
        <v/>
      </c>
      <c r="H33" s="1" t="str">
        <f aca="false">IF(OR(H8="",H9="",H10=""),"",H10/60)</f>
        <v/>
      </c>
      <c r="I33" s="1" t="str">
        <f aca="false">IF(OR(I8="",I9="",I10=""),"",I10/60)</f>
        <v/>
      </c>
      <c r="J33" s="1" t="str">
        <f aca="false">IF(OR(J8="",J9="",J10=""),"",J10/60)</f>
        <v/>
      </c>
      <c r="K33" s="1" t="str">
        <f aca="false">IF(OR(K8="",K9="",K10=""),"",K10/60)</f>
        <v/>
      </c>
      <c r="L33" s="1" t="str">
        <f aca="false">IF(OR(L8="",L9="",L10=""),"",L10/60)</f>
        <v/>
      </c>
      <c r="M33" s="1" t="str">
        <f aca="false">IF(OR(M8="",M9="",M10=""),"",M10/60)</f>
        <v/>
      </c>
      <c r="N33" s="1" t="str">
        <f aca="false">IF(OR(N8="",N9="",N10=""),"",N10/60)</f>
        <v/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2" hidden="false" customHeight="false" outlineLevel="0" collapsed="false">
      <c r="E34" s="2"/>
      <c r="F34" s="2"/>
      <c r="G34" s="7"/>
      <c r="H34" s="7"/>
      <c r="I34" s="7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2.75" hidden="false" customHeight="false" outlineLevel="0" collapsed="false">
      <c r="A35" s="10" t="s">
        <v>31</v>
      </c>
      <c r="E35" s="2"/>
      <c r="F35" s="2"/>
      <c r="G35" s="7"/>
      <c r="H35" s="7"/>
      <c r="I35" s="7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2" hidden="false" customHeight="false" outlineLevel="0" collapsed="false">
      <c r="E36" s="2"/>
      <c r="F36" s="2"/>
      <c r="G36" s="7"/>
      <c r="H36" s="7"/>
      <c r="I36" s="7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2" hidden="false" customHeight="false" outlineLevel="0" collapsed="false">
      <c r="E37" s="2"/>
      <c r="F37" s="2"/>
      <c r="G37" s="7"/>
      <c r="H37" s="7"/>
      <c r="I37" s="7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2" hidden="false" customHeight="false" outlineLevel="0" collapsed="false">
      <c r="E38" s="2"/>
      <c r="F38" s="2"/>
      <c r="G38" s="7"/>
      <c r="H38" s="7"/>
      <c r="I38" s="7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2" hidden="false" customHeight="false" outlineLevel="0" collapsed="false">
      <c r="E39" s="2"/>
      <c r="F39" s="2"/>
      <c r="G39" s="7"/>
      <c r="H39" s="7"/>
      <c r="I39" s="7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2" hidden="false" customHeight="false" outlineLevel="0" collapsed="false">
      <c r="E40" s="2"/>
      <c r="F40" s="2"/>
      <c r="G40" s="7"/>
      <c r="H40" s="7"/>
      <c r="I40" s="7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2" hidden="false" customHeight="false" outlineLevel="0" collapsed="false">
      <c r="E41" s="2"/>
      <c r="F41" s="2"/>
      <c r="G41" s="7"/>
      <c r="H41" s="7"/>
      <c r="I41" s="7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2" hidden="false" customHeight="false" outlineLevel="0" collapsed="false">
      <c r="E42" s="2"/>
      <c r="F42" s="2"/>
      <c r="G42" s="7"/>
      <c r="H42" s="7"/>
      <c r="I42" s="7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2" hidden="false" customHeight="false" outlineLevel="0" collapsed="false">
      <c r="E43" s="2"/>
      <c r="F43" s="2"/>
      <c r="G43" s="7"/>
      <c r="H43" s="7"/>
      <c r="I43" s="7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2" hidden="false" customHeight="false" outlineLevel="0" collapsed="false">
      <c r="E44" s="2"/>
      <c r="F44" s="2"/>
      <c r="G44" s="7"/>
      <c r="H44" s="7"/>
      <c r="I44" s="7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2" hidden="false" customHeight="false" outlineLevel="0" collapsed="false">
      <c r="E45" s="2"/>
      <c r="F45" s="2"/>
      <c r="G45" s="7"/>
      <c r="H45" s="7"/>
      <c r="I45" s="7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2" hidden="false" customHeight="false" outlineLevel="0" collapsed="false">
      <c r="E46" s="2"/>
      <c r="F46" s="2"/>
      <c r="G46" s="7"/>
      <c r="H46" s="7"/>
      <c r="I46" s="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2" hidden="false" customHeight="false" outlineLevel="0" collapsed="false">
      <c r="E47" s="2"/>
      <c r="F47" s="2"/>
      <c r="G47" s="7"/>
      <c r="H47" s="7"/>
      <c r="I47" s="7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2" hidden="false" customHeight="false" outlineLevel="0" collapsed="false">
      <c r="E48" s="2"/>
      <c r="F48" s="2"/>
      <c r="G48" s="11"/>
      <c r="H48" s="11"/>
      <c r="I48" s="11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2" hidden="false" customHeight="false" outlineLevel="0" collapsed="false">
      <c r="E49" s="2"/>
      <c r="F49" s="2"/>
      <c r="G49" s="7"/>
      <c r="H49" s="7"/>
      <c r="I49" s="7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2" hidden="false" customHeight="false" outlineLevel="0" collapsed="false">
      <c r="E50" s="2"/>
      <c r="F50" s="2"/>
      <c r="G50" s="7"/>
      <c r="H50" s="7"/>
      <c r="I50" s="7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2" hidden="false" customHeight="false" outlineLevel="0" collapsed="false">
      <c r="E51" s="2"/>
      <c r="F51" s="2"/>
      <c r="G51" s="7"/>
      <c r="H51" s="7"/>
      <c r="I51" s="7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" hidden="false" customHeight="false" outlineLevel="0" collapsed="false">
      <c r="E52" s="2"/>
      <c r="F52" s="2"/>
      <c r="G52" s="7"/>
      <c r="H52" s="7"/>
      <c r="I52" s="7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" hidden="false" customHeight="false" outlineLevel="0" collapsed="false">
      <c r="E53" s="2"/>
      <c r="F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" hidden="false" customHeight="false" outlineLevel="0" collapsed="false">
      <c r="E54" s="2"/>
      <c r="F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" hidden="false" customHeight="false" outlineLevel="0" collapsed="false">
      <c r="E55" s="2"/>
      <c r="F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" hidden="false" customHeight="false" outlineLevel="0" collapsed="false">
      <c r="E56" s="2"/>
      <c r="F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" hidden="false" customHeight="false" outlineLevel="0" collapsed="false">
      <c r="E57" s="2"/>
      <c r="F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" hidden="false" customHeight="false" outlineLevel="0" collapsed="false">
      <c r="E58" s="2"/>
      <c r="F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" hidden="false" customHeight="false" outlineLevel="0" collapsed="false">
      <c r="E59" s="2"/>
      <c r="F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" hidden="false" customHeight="false" outlineLevel="0" collapsed="false">
      <c r="E60" s="2"/>
      <c r="F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" hidden="false" customHeight="false" outlineLevel="0" collapsed="false">
      <c r="E61" s="2"/>
      <c r="F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" hidden="false" customHeight="false" outlineLevel="0" collapsed="false">
      <c r="E62" s="2"/>
      <c r="F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" hidden="false" customHeight="false" outlineLevel="0" collapsed="false">
      <c r="E63" s="2"/>
      <c r="F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" hidden="false" customHeight="false" outlineLevel="0" collapsed="false">
      <c r="E64" s="2"/>
      <c r="F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2" hidden="false" customHeight="false" outlineLevel="0" collapsed="false">
      <c r="E65" s="2"/>
      <c r="F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" hidden="false" customHeight="false" outlineLevel="0" collapsed="false">
      <c r="E66" s="2"/>
      <c r="F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" hidden="false" customHeight="false" outlineLevel="0" collapsed="false">
      <c r="E67" s="2"/>
      <c r="F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2" hidden="false" customHeight="false" outlineLevel="0" collapsed="false">
      <c r="E68" s="2"/>
      <c r="F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2" hidden="false" customHeight="false" outlineLevel="0" collapsed="false">
      <c r="E69" s="2"/>
      <c r="F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2" hidden="false" customHeight="false" outlineLevel="0" collapsed="false">
      <c r="E70" s="2"/>
      <c r="F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2" hidden="false" customHeight="false" outlineLevel="0" collapsed="false">
      <c r="E71" s="2"/>
      <c r="F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2" hidden="false" customHeight="false" outlineLevel="0" collapsed="false">
      <c r="E72" s="2"/>
      <c r="F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2" hidden="false" customHeight="false" outlineLevel="0" collapsed="false">
      <c r="E73" s="2"/>
      <c r="F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" hidden="false" customHeight="false" outlineLevel="0" collapsed="false">
      <c r="E74" s="2"/>
      <c r="F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2" hidden="false" customHeight="false" outlineLevel="0" collapsed="false">
      <c r="E75" s="2"/>
      <c r="F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2" hidden="false" customHeight="false" outlineLevel="0" collapsed="false">
      <c r="E76" s="2"/>
      <c r="F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2" hidden="false" customHeight="false" outlineLevel="0" collapsed="false">
      <c r="E77" s="2"/>
      <c r="F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2" hidden="false" customHeight="false" outlineLevel="0" collapsed="false">
      <c r="E78" s="2"/>
      <c r="F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2" hidden="false" customHeight="false" outlineLevel="0" collapsed="false">
      <c r="E79" s="2"/>
      <c r="F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2" hidden="false" customHeight="false" outlineLevel="0" collapsed="false">
      <c r="E80" s="2"/>
      <c r="F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4.62"/>
    <col collapsed="false" customWidth="false" hidden="false" outlineLevel="0" max="2" min="2" style="1" width="8.99"/>
    <col collapsed="false" customWidth="true" hidden="false" outlineLevel="0" max="3" min="3" style="1" width="5.25"/>
    <col collapsed="false" customWidth="true" hidden="false" outlineLevel="0" max="4" min="4" style="1" width="4.75"/>
    <col collapsed="false" customWidth="true" hidden="false" outlineLevel="0" max="9" min="5" style="1" width="5.62"/>
    <col collapsed="false" customWidth="true" hidden="false" outlineLevel="0" max="25" min="10" style="0" width="5.75"/>
    <col collapsed="false" customWidth="true" hidden="false" outlineLevel="0" max="30" min="26" style="0" width="5.99"/>
  </cols>
  <sheetData>
    <row r="1" s="1" customFormat="true" ht="12.75" hidden="false" customHeight="false" outlineLevel="0" collapsed="false">
      <c r="A1" s="3" t="s">
        <v>32</v>
      </c>
      <c r="G1" s="10" t="s">
        <v>31</v>
      </c>
      <c r="H1" s="7"/>
      <c r="I1" s="7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</row>
    <row r="2" s="1" customFormat="true" ht="12" hidden="false" customHeight="false" outlineLevel="0" collapsed="false">
      <c r="A2" s="3" t="s">
        <v>33</v>
      </c>
      <c r="G2" s="7"/>
      <c r="H2" s="7"/>
      <c r="I2" s="7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</row>
    <row r="3" s="1" customFormat="true" ht="12" hidden="false" customHeight="false" outlineLevel="0" collapsed="false">
      <c r="G3" s="7"/>
      <c r="H3" s="7"/>
      <c r="I3" s="7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</row>
    <row r="4" s="1" customFormat="true" ht="12" hidden="false" customHeight="false" outlineLevel="0" collapsed="false">
      <c r="G4" s="7"/>
      <c r="H4" s="7"/>
      <c r="I4" s="7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</row>
    <row r="5" s="1" customFormat="true" ht="12" hidden="false" customHeight="false" outlineLevel="0" collapsed="false">
      <c r="G5" s="7"/>
      <c r="H5" s="7"/>
      <c r="I5" s="7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</row>
    <row r="6" s="1" customFormat="true" ht="12" hidden="false" customHeight="false" outlineLevel="0" collapsed="false">
      <c r="A6" s="5" t="s">
        <v>2</v>
      </c>
      <c r="B6" s="1" t="n">
        <f aca="false">rawdata!B4</f>
        <v>1</v>
      </c>
      <c r="C6" s="1" t="n">
        <f aca="false">rawdata!C4</f>
        <v>2</v>
      </c>
      <c r="D6" s="1" t="n">
        <f aca="false">rawdata!D4</f>
        <v>0</v>
      </c>
      <c r="E6" s="1" t="n">
        <f aca="false">rawdata!E4</f>
        <v>0</v>
      </c>
      <c r="F6" s="1" t="n">
        <f aca="false">rawdata!F4</f>
        <v>0</v>
      </c>
      <c r="G6" s="1" t="n">
        <f aca="false">rawdata!G4</f>
        <v>0</v>
      </c>
      <c r="H6" s="7"/>
      <c r="I6" s="7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</row>
    <row r="7" s="1" customFormat="true" ht="12" hidden="false" customHeight="false" outlineLevel="0" collapsed="false">
      <c r="A7" s="5" t="s">
        <v>34</v>
      </c>
      <c r="B7" s="12" t="n">
        <f aca="false">IF(rawdata!B30="","",IF(rawdata!B30&lt;12,rawdata!B30+rawdata!B31,rawdata!B30+rawdata!B31-24))</f>
        <v>-0.616666666666667</v>
      </c>
      <c r="C7" s="12" t="n">
        <f aca="false">IF(rawdata!C30="","",IF(rawdata!C30&lt;12,rawdata!C30+rawdata!C31,rawdata!C30+rawdata!C31-24))</f>
        <v>1.5</v>
      </c>
      <c r="D7" s="12" t="str">
        <f aca="false">IF(rawdata!D30="","",IF(rawdata!D30&lt;12,rawdata!D30+rawdata!D31,rawdata!D30+rawdata!D31-24))</f>
        <v/>
      </c>
      <c r="E7" s="12" t="str">
        <f aca="false">IF(rawdata!E30="","",IF(rawdata!E30&lt;12,rawdata!E30+rawdata!E31,rawdata!E30+rawdata!E31-24))</f>
        <v/>
      </c>
      <c r="F7" s="12" t="str">
        <f aca="false">IF(rawdata!F30="","",IF(rawdata!F30&lt;12,rawdata!F30+rawdata!F31,rawdata!F30+rawdata!F31-24))</f>
        <v/>
      </c>
      <c r="G7" s="12" t="str">
        <f aca="false">IF(rawdata!G30="","",IF(rawdata!G30&lt;12,rawdata!G30+rawdata!G31,rawdata!G30+rawdata!G31-24))</f>
        <v/>
      </c>
      <c r="H7" s="7"/>
      <c r="I7" s="7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</row>
    <row r="8" s="1" customFormat="true" ht="12" hidden="false" customHeight="false" outlineLevel="0" collapsed="false">
      <c r="A8" s="5" t="s">
        <v>35</v>
      </c>
      <c r="B8" s="12" t="n">
        <f aca="false">IF(rawdata!B32="","",rawdata!B32+rawdata!B33)</f>
        <v>7.33333333333333</v>
      </c>
      <c r="C8" s="12" t="n">
        <f aca="false">IF(rawdata!C32="","",rawdata!C32+rawdata!C33)</f>
        <v>7</v>
      </c>
      <c r="D8" s="12" t="str">
        <f aca="false">IF(rawdata!D32="","",rawdata!D32+rawdata!D33)</f>
        <v/>
      </c>
      <c r="E8" s="12" t="str">
        <f aca="false">IF(rawdata!E32="","",rawdata!E32+rawdata!E33)</f>
        <v/>
      </c>
      <c r="F8" s="12" t="str">
        <f aca="false">IF(rawdata!F32="","",rawdata!F32+rawdata!F33)</f>
        <v/>
      </c>
      <c r="G8" s="12" t="str">
        <f aca="false">IF(rawdata!G32="","",rawdata!G32+rawdata!G33)</f>
        <v/>
      </c>
      <c r="H8" s="7"/>
      <c r="I8" s="7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</row>
    <row r="9" s="1" customFormat="true" ht="12" hidden="false" customHeight="false" outlineLevel="0" collapsed="false">
      <c r="A9" s="5" t="s">
        <v>36</v>
      </c>
      <c r="B9" s="13" t="n">
        <f aca="false">IF(OR(rawdata!B11="",rawdata!B12=""),"",rawdata!B11+rawdata!B12/60)</f>
        <v>6.66666666666667</v>
      </c>
      <c r="C9" s="13" t="n">
        <f aca="false">IF(OR(rawdata!C11="",rawdata!C12=""),"",rawdata!C11+rawdata!C12/60)</f>
        <v>5</v>
      </c>
      <c r="D9" s="13" t="str">
        <f aca="false">IF(OR(rawdata!D11="",rawdata!D12=""),"",rawdata!D11+rawdata!D12/60)</f>
        <v/>
      </c>
      <c r="E9" s="13" t="str">
        <f aca="false">IF(OR(rawdata!E11="",rawdata!E12=""),"",rawdata!E11+rawdata!E12/60)</f>
        <v/>
      </c>
      <c r="F9" s="13" t="str">
        <f aca="false">IF(OR(rawdata!F11="",rawdata!F12=""),"",rawdata!F11+rawdata!F12/60)</f>
        <v/>
      </c>
      <c r="G9" s="13" t="str">
        <f aca="false">IF(OR(rawdata!G11="",rawdata!G12=""),"",rawdata!G11+rawdata!G12/60)</f>
        <v/>
      </c>
      <c r="H9" s="7"/>
      <c r="I9" s="7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</row>
    <row r="10" s="1" customFormat="true" ht="12" hidden="false" customHeight="false" outlineLevel="0" collapsed="false">
      <c r="A10" s="8" t="s">
        <v>37</v>
      </c>
      <c r="B10" s="1" t="n">
        <f aca="false">IF(rawdata!B13=1,0,IF(rawdata!B13=2,13,IF(rawdata!B13=3,22,IF(rawdata!B13=4,32,""))))</f>
        <v>13</v>
      </c>
      <c r="C10" s="1" t="n">
        <f aca="false">IF(rawdata!C13=1,0,IF(rawdata!C13=2,13,IF(rawdata!C13=3,22,IF(rawdata!C13=4,32,""))))</f>
        <v>13</v>
      </c>
      <c r="D10" s="1" t="str">
        <f aca="false">IF(rawdata!D13=1,0,IF(rawdata!D13=2,13,IF(rawdata!D13=3,22,IF(rawdata!D13=4,32,""))))</f>
        <v/>
      </c>
      <c r="E10" s="1" t="str">
        <f aca="false">IF(rawdata!E13=1,0,IF(rawdata!E13=2,13,IF(rawdata!E13=3,22,IF(rawdata!E13=4,32,""))))</f>
        <v/>
      </c>
      <c r="F10" s="1" t="str">
        <f aca="false">IF(rawdata!F13=1,0,IF(rawdata!F13=2,13,IF(rawdata!F13=3,22,IF(rawdata!F13=4,32,""))))</f>
        <v/>
      </c>
      <c r="G10" s="1" t="str">
        <f aca="false">IF(rawdata!G13=1,0,IF(rawdata!G13=2,13,IF(rawdata!G13=3,22,IF(rawdata!G13=4,32,""))))</f>
        <v/>
      </c>
      <c r="H10" s="7"/>
      <c r="I10" s="7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</row>
    <row r="11" s="1" customFormat="true" ht="12" hidden="false" customHeight="false" outlineLevel="0" collapsed="false">
      <c r="A11" s="8" t="s">
        <v>38</v>
      </c>
      <c r="B11" s="1" t="n">
        <f aca="false">IF(rawdata!B14=1,35,IF(rawdata!B14=2,22,IF(rawdata!B14=3,12,IF(rawdata!B14=4,0,""))))</f>
        <v>12</v>
      </c>
      <c r="C11" s="1" t="n">
        <f aca="false">IF(rawdata!C14=1,35,IF(rawdata!C14=2,22,IF(rawdata!C14=3,12,IF(rawdata!C14=4,0,""))))</f>
        <v>22</v>
      </c>
      <c r="D11" s="1" t="str">
        <f aca="false">IF(rawdata!D14=1,35,IF(rawdata!D14=2,22,IF(rawdata!D14=3,12,IF(rawdata!D14=4,0,""))))</f>
        <v/>
      </c>
      <c r="E11" s="1" t="str">
        <f aca="false">IF(rawdata!E14=1,35,IF(rawdata!E14=2,22,IF(rawdata!E14=3,12,IF(rawdata!E14=4,0,""))))</f>
        <v/>
      </c>
      <c r="F11" s="1" t="str">
        <f aca="false">IF(rawdata!F14=1,35,IF(rawdata!F14=2,22,IF(rawdata!F14=3,12,IF(rawdata!F14=4,0,""))))</f>
        <v/>
      </c>
      <c r="G11" s="1" t="str">
        <f aca="false">IF(rawdata!G14=1,35,IF(rawdata!G14=2,22,IF(rawdata!G14=3,12,IF(rawdata!G14=4,0,""))))</f>
        <v/>
      </c>
      <c r="H11" s="7"/>
      <c r="I11" s="7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</row>
    <row r="12" s="1" customFormat="true" ht="12" hidden="false" customHeight="false" outlineLevel="0" collapsed="false">
      <c r="A12" s="8" t="s">
        <v>39</v>
      </c>
      <c r="B12" s="1" t="n">
        <f aca="false">IF(rawdata!B15=1,30,IF(rawdata!B15=2,18,IF(rawdata!B15=3,9,IF(rawdata!B15=4,0,""))))</f>
        <v>30</v>
      </c>
      <c r="C12" s="1" t="n">
        <f aca="false">IF(rawdata!C15=1,30,IF(rawdata!C15=2,18,IF(rawdata!C15=3,9,IF(rawdata!C15=4,0,""))))</f>
        <v>18</v>
      </c>
      <c r="D12" s="1" t="str">
        <f aca="false">IF(rawdata!D15=1,30,IF(rawdata!D15=2,18,IF(rawdata!D15=3,9,IF(rawdata!D15=4,0,""))))</f>
        <v/>
      </c>
      <c r="E12" s="1" t="str">
        <f aca="false">IF(rawdata!E15=1,30,IF(rawdata!E15=2,18,IF(rawdata!E15=3,9,IF(rawdata!E15=4,0,""))))</f>
        <v/>
      </c>
      <c r="F12" s="1" t="str">
        <f aca="false">IF(rawdata!F15=1,30,IF(rawdata!F15=2,18,IF(rawdata!F15=3,9,IF(rawdata!F15=4,0,""))))</f>
        <v/>
      </c>
      <c r="G12" s="1" t="str">
        <f aca="false">IF(rawdata!G15=1,30,IF(rawdata!G15=2,18,IF(rawdata!G15=3,9,IF(rawdata!G15=4,0,""))))</f>
        <v/>
      </c>
      <c r="H12" s="7"/>
      <c r="I12" s="7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</row>
    <row r="13" s="1" customFormat="true" ht="12" hidden="false" customHeight="false" outlineLevel="0" collapsed="false">
      <c r="A13" s="8" t="s">
        <v>40</v>
      </c>
      <c r="B13" s="1" t="n">
        <f aca="false">IF(rawdata!B16=1,33,IF(rawdata!B16=2,21,IF(rawdata!B16=3,11,IF(rawdata!B16=4,0,""))))</f>
        <v>21</v>
      </c>
      <c r="C13" s="1" t="n">
        <f aca="false">IF(rawdata!C16=1,33,IF(rawdata!C16=2,21,IF(rawdata!C16=3,11,IF(rawdata!C16=4,0,""))))</f>
        <v>21</v>
      </c>
      <c r="D13" s="1" t="str">
        <f aca="false">IF(rawdata!D16=1,33,IF(rawdata!D16=2,21,IF(rawdata!D16=3,11,IF(rawdata!D16=4,0,""))))</f>
        <v/>
      </c>
      <c r="E13" s="1" t="str">
        <f aca="false">IF(rawdata!E16=1,33,IF(rawdata!E16=2,21,IF(rawdata!E16=3,11,IF(rawdata!E16=4,0,""))))</f>
        <v/>
      </c>
      <c r="F13" s="1" t="str">
        <f aca="false">IF(rawdata!F16=1,33,IF(rawdata!F16=2,21,IF(rawdata!F16=3,11,IF(rawdata!F16=4,0,""))))</f>
        <v/>
      </c>
      <c r="G13" s="1" t="str">
        <f aca="false">IF(rawdata!G16=1,33,IF(rawdata!G16=2,21,IF(rawdata!G16=3,11,IF(rawdata!G16=4,0,""))))</f>
        <v/>
      </c>
      <c r="H13" s="7"/>
      <c r="I13" s="7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</row>
    <row r="14" s="1" customFormat="true" ht="12" hidden="false" customHeight="false" outlineLevel="0" collapsed="false">
      <c r="A14" s="8" t="s">
        <v>41</v>
      </c>
      <c r="B14" s="1" t="n">
        <f aca="false">IF(rawdata!B17=1,0,IF(rawdata!B17=2,12,IF(rawdata!B17=3,21,IF(rawdata!B17=4,32,""))))</f>
        <v>12</v>
      </c>
      <c r="C14" s="1" t="n">
        <f aca="false">IF(rawdata!C17=1,0,IF(rawdata!C17=2,12,IF(rawdata!C17=3,21,IF(rawdata!C17=4,32,""))))</f>
        <v>12</v>
      </c>
      <c r="D14" s="1" t="str">
        <f aca="false">IF(rawdata!D17=1,0,IF(rawdata!D17=2,12,IF(rawdata!D17=3,21,IF(rawdata!D17=4,32,""))))</f>
        <v/>
      </c>
      <c r="E14" s="1" t="str">
        <f aca="false">IF(rawdata!E17=1,0,IF(rawdata!E17=2,12,IF(rawdata!E17=3,21,IF(rawdata!E17=4,32,""))))</f>
        <v/>
      </c>
      <c r="F14" s="1" t="str">
        <f aca="false">IF(rawdata!F17=1,0,IF(rawdata!F17=2,12,IF(rawdata!F17=3,21,IF(rawdata!F17=4,32,""))))</f>
        <v/>
      </c>
      <c r="G14" s="1" t="str">
        <f aca="false">IF(rawdata!G17=1,0,IF(rawdata!G17=2,12,IF(rawdata!G17=3,21,IF(rawdata!G17=4,32,""))))</f>
        <v/>
      </c>
      <c r="H14" s="7"/>
      <c r="I14" s="7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</row>
    <row r="15" s="1" customFormat="true" ht="12" hidden="false" customHeight="false" outlineLevel="0" collapsed="false">
      <c r="A15" s="8" t="s">
        <v>42</v>
      </c>
      <c r="B15" s="1" t="n">
        <f aca="false">IF(rawdata!B18=1,33,IF(rawdata!B18=2,20,IF(rawdata!B18=3,9,IF(rawdata!B18=4,0,""))))</f>
        <v>20</v>
      </c>
      <c r="C15" s="1" t="n">
        <f aca="false">IF(rawdata!C18=1,33,IF(rawdata!C18=2,20,IF(rawdata!C18=3,9,IF(rawdata!C18=4,0,""))))</f>
        <v>9</v>
      </c>
      <c r="D15" s="1" t="str">
        <f aca="false">IF(rawdata!D18=1,33,IF(rawdata!D18=2,20,IF(rawdata!D18=3,9,IF(rawdata!D18=4,0,""))))</f>
        <v/>
      </c>
      <c r="E15" s="1" t="str">
        <f aca="false">IF(rawdata!E18=1,33,IF(rawdata!E18=2,20,IF(rawdata!E18=3,9,IF(rawdata!E18=4,0,""))))</f>
        <v/>
      </c>
      <c r="F15" s="1" t="str">
        <f aca="false">IF(rawdata!F18=1,33,IF(rawdata!F18=2,20,IF(rawdata!F18=3,9,IF(rawdata!F18=4,0,""))))</f>
        <v/>
      </c>
      <c r="G15" s="1" t="str">
        <f aca="false">IF(rawdata!G18=1,33,IF(rawdata!G18=2,20,IF(rawdata!G18=3,9,IF(rawdata!G18=4,0,""))))</f>
        <v/>
      </c>
      <c r="H15" s="7"/>
      <c r="I15" s="7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</row>
    <row r="16" s="1" customFormat="true" ht="12" hidden="false" customHeight="false" outlineLevel="0" collapsed="false">
      <c r="A16" s="8" t="s">
        <v>43</v>
      </c>
      <c r="B16" s="1" t="n">
        <f aca="false">IF(rawdata!B19=1,0,IF(rawdata!B19=2,11,IF(rawdata!B19=3,19,IF(rawdata!B19=4,30,""))))</f>
        <v>30</v>
      </c>
      <c r="C16" s="1" t="n">
        <f aca="false">IF(rawdata!C19=1,0,IF(rawdata!C19=2,11,IF(rawdata!C19=3,19,IF(rawdata!C19=4,30,""))))</f>
        <v>19</v>
      </c>
      <c r="D16" s="1" t="str">
        <f aca="false">IF(rawdata!D19=1,0,IF(rawdata!D19=2,11,IF(rawdata!D19=3,19,IF(rawdata!D19=4,30,""))))</f>
        <v/>
      </c>
      <c r="E16" s="1" t="str">
        <f aca="false">IF(rawdata!E19=1,0,IF(rawdata!E19=2,11,IF(rawdata!E19=3,19,IF(rawdata!E19=4,30,""))))</f>
        <v/>
      </c>
      <c r="F16" s="1" t="str">
        <f aca="false">IF(rawdata!F19=1,0,IF(rawdata!F19=2,11,IF(rawdata!F19=3,19,IF(rawdata!F19=4,30,""))))</f>
        <v/>
      </c>
      <c r="G16" s="1" t="str">
        <f aca="false">IF(rawdata!G19=1,0,IF(rawdata!G19=2,11,IF(rawdata!G19=3,19,IF(rawdata!G19=4,30,""))))</f>
        <v/>
      </c>
      <c r="H16" s="7"/>
      <c r="I16" s="7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</row>
    <row r="17" s="1" customFormat="true" ht="12" hidden="false" customHeight="false" outlineLevel="0" collapsed="false">
      <c r="A17" s="8" t="s">
        <v>44</v>
      </c>
      <c r="B17" s="1" t="n">
        <f aca="false">IF(rawdata!B20=1,32,IF(rawdata!B20=2,20,IF(rawdata!B20=3,10,IF(rawdata!B20=4,0,""))))</f>
        <v>10</v>
      </c>
      <c r="C17" s="1" t="n">
        <f aca="false">IF(rawdata!C20=1,32,IF(rawdata!C20=2,20,IF(rawdata!C20=3,10,IF(rawdata!C20=4,0,""))))</f>
        <v>32</v>
      </c>
      <c r="D17" s="1" t="str">
        <f aca="false">IF(rawdata!D20=1,32,IF(rawdata!D20=2,20,IF(rawdata!D20=3,10,IF(rawdata!D20=4,0,""))))</f>
        <v/>
      </c>
      <c r="E17" s="1" t="str">
        <f aca="false">IF(rawdata!E20=1,32,IF(rawdata!E20=2,20,IF(rawdata!E20=3,10,IF(rawdata!E20=4,0,""))))</f>
        <v/>
      </c>
      <c r="F17" s="1" t="str">
        <f aca="false">IF(rawdata!F20=1,32,IF(rawdata!F20=2,20,IF(rawdata!F20=3,10,IF(rawdata!F20=4,0,""))))</f>
        <v/>
      </c>
      <c r="G17" s="1" t="str">
        <f aca="false">IF(rawdata!G20=1,32,IF(rawdata!G20=2,20,IF(rawdata!G20=3,10,IF(rawdata!G20=4,0,""))))</f>
        <v/>
      </c>
      <c r="H17" s="7"/>
      <c r="I17" s="7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</row>
    <row r="18" s="1" customFormat="true" ht="12" hidden="false" customHeight="false" outlineLevel="0" collapsed="false">
      <c r="A18" s="8" t="s">
        <v>45</v>
      </c>
      <c r="B18" s="1" t="n">
        <f aca="false">IF(rawdata!B21=1,0,IF(rawdata!B21=2,8,IF(rawdata!B21=3,15,IF(rawdata!B21=4,29,""))))</f>
        <v>29</v>
      </c>
      <c r="C18" s="1" t="n">
        <f aca="false">IF(rawdata!C21=1,0,IF(rawdata!C21=2,8,IF(rawdata!C21=3,15,IF(rawdata!C21=4,29,""))))</f>
        <v>29</v>
      </c>
      <c r="D18" s="1" t="str">
        <f aca="false">IF(rawdata!D21=1,0,IF(rawdata!D21=2,8,IF(rawdata!D21=3,15,IF(rawdata!D21=4,29,""))))</f>
        <v/>
      </c>
      <c r="E18" s="1" t="str">
        <f aca="false">IF(rawdata!E21=1,0,IF(rawdata!E21=2,8,IF(rawdata!E21=3,15,IF(rawdata!E21=4,29,""))))</f>
        <v/>
      </c>
      <c r="F18" s="1" t="str">
        <f aca="false">IF(rawdata!F21=1,0,IF(rawdata!F21=2,8,IF(rawdata!F21=3,15,IF(rawdata!F21=4,29,""))))</f>
        <v/>
      </c>
      <c r="G18" s="1" t="str">
        <f aca="false">IF(rawdata!G21=1,0,IF(rawdata!G21=2,8,IF(rawdata!G21=3,15,IF(rawdata!G21=4,29,""))))</f>
        <v/>
      </c>
      <c r="H18" s="7"/>
      <c r="I18" s="7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</row>
    <row r="19" s="1" customFormat="true" ht="12" hidden="false" customHeight="false" outlineLevel="0" collapsed="false">
      <c r="A19" s="8" t="s">
        <v>46</v>
      </c>
      <c r="B19" s="1" t="n">
        <f aca="false">IF(rawdata!B22=1,27,IF(rawdata!B22=2,15,IF(rawdata!B22=3,9,IF(rawdata!B22=4,0,""))))</f>
        <v>27</v>
      </c>
      <c r="C19" s="1" t="n">
        <f aca="false">IF(rawdata!C22=1,27,IF(rawdata!C22=2,15,IF(rawdata!C22=3,9,IF(rawdata!C22=4,0,""))))</f>
        <v>27</v>
      </c>
      <c r="D19" s="1" t="str">
        <f aca="false">IF(rawdata!D22=1,27,IF(rawdata!D22=2,15,IF(rawdata!D22=3,9,IF(rawdata!D22=4,0,""))))</f>
        <v/>
      </c>
      <c r="E19" s="1" t="str">
        <f aca="false">IF(rawdata!E22=1,27,IF(rawdata!E22=2,15,IF(rawdata!E22=3,9,IF(rawdata!E22=4,0,""))))</f>
        <v/>
      </c>
      <c r="F19" s="1" t="str">
        <f aca="false">IF(rawdata!F22=1,27,IF(rawdata!F22=2,15,IF(rawdata!F22=3,9,IF(rawdata!F22=4,0,""))))</f>
        <v/>
      </c>
      <c r="G19" s="1" t="str">
        <f aca="false">IF(rawdata!G22=1,27,IF(rawdata!G22=2,15,IF(rawdata!G22=3,9,IF(rawdata!G22=4,0,""))))</f>
        <v/>
      </c>
      <c r="H19" s="7"/>
      <c r="I19" s="7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</row>
    <row r="20" s="1" customFormat="true" ht="12" hidden="false" customHeight="false" outlineLevel="0" collapsed="false">
      <c r="A20" s="8" t="s">
        <v>47</v>
      </c>
      <c r="B20" s="1" t="n">
        <f aca="false">IF(rawdata!B23=1,0,IF(rawdata!B23=2,11,IF(rawdata!B23=3,22,IF(rawdata!B23=4,34,""))))</f>
        <v>22</v>
      </c>
      <c r="C20" s="1" t="n">
        <f aca="false">IF(rawdata!C23=1,0,IF(rawdata!C23=2,11,IF(rawdata!C23=3,22,IF(rawdata!C23=4,34,""))))</f>
        <v>22</v>
      </c>
      <c r="D20" s="1" t="str">
        <f aca="false">IF(rawdata!D23=1,0,IF(rawdata!D23=2,11,IF(rawdata!D23=3,22,IF(rawdata!D23=4,34,""))))</f>
        <v/>
      </c>
      <c r="E20" s="1" t="str">
        <f aca="false">IF(rawdata!E23=1,0,IF(rawdata!E23=2,11,IF(rawdata!E23=3,22,IF(rawdata!E23=4,34,""))))</f>
        <v/>
      </c>
      <c r="F20" s="1" t="str">
        <f aca="false">IF(rawdata!F23=1,0,IF(rawdata!F23=2,11,IF(rawdata!F23=3,22,IF(rawdata!F23=4,34,""))))</f>
        <v/>
      </c>
      <c r="G20" s="1" t="str">
        <f aca="false">IF(rawdata!G23=1,0,IF(rawdata!G23=2,11,IF(rawdata!G23=3,22,IF(rawdata!G23=4,34,""))))</f>
        <v/>
      </c>
      <c r="H20" s="7"/>
      <c r="I20" s="7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</row>
    <row r="21" s="1" customFormat="true" ht="12" hidden="false" customHeight="false" outlineLevel="0" collapsed="false">
      <c r="A21" s="8" t="s">
        <v>48</v>
      </c>
      <c r="B21" s="1" t="n">
        <f aca="false">IF(rawdata!B24=1,0,IF(rawdata!B24=2,10,IF(rawdata!B24=3,18,IF(rawdata!B24=4,30,""))))</f>
        <v>30</v>
      </c>
      <c r="C21" s="1" t="n">
        <f aca="false">IF(rawdata!C24=1,0,IF(rawdata!C24=2,10,IF(rawdata!C24=3,18,IF(rawdata!C24=4,30,""))))</f>
        <v>30</v>
      </c>
      <c r="D21" s="1" t="str">
        <f aca="false">IF(rawdata!D24=1,0,IF(rawdata!D24=2,10,IF(rawdata!D24=3,18,IF(rawdata!D24=4,30,""))))</f>
        <v/>
      </c>
      <c r="E21" s="1" t="str">
        <f aca="false">IF(rawdata!E24=1,0,IF(rawdata!E24=2,10,IF(rawdata!E24=3,18,IF(rawdata!E24=4,30,""))))</f>
        <v/>
      </c>
      <c r="F21" s="1" t="str">
        <f aca="false">IF(rawdata!F24=1,0,IF(rawdata!F24=2,10,IF(rawdata!F24=3,18,IF(rawdata!F24=4,30,""))))</f>
        <v/>
      </c>
      <c r="G21" s="1" t="str">
        <f aca="false">IF(rawdata!G24=1,0,IF(rawdata!G24=2,10,IF(rawdata!G24=3,18,IF(rawdata!G24=4,30,""))))</f>
        <v/>
      </c>
      <c r="H21" s="7"/>
      <c r="I21" s="7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</row>
    <row r="22" s="1" customFormat="true" ht="12" hidden="false" customHeight="false" outlineLevel="0" collapsed="false">
      <c r="A22" s="8" t="s">
        <v>49</v>
      </c>
      <c r="B22" s="1" t="n">
        <f aca="false">IF(rawdata!B25=1,0,IF(rawdata!B25=2,11,IF(rawdata!B25=3,18,IF(rawdata!B25=4,29,""))))</f>
        <v>29</v>
      </c>
      <c r="C22" s="1" t="n">
        <f aca="false">IF(rawdata!C25=1,0,IF(rawdata!C25=2,11,IF(rawdata!C25=3,18,IF(rawdata!C25=4,29,""))))</f>
        <v>29</v>
      </c>
      <c r="D22" s="1" t="str">
        <f aca="false">IF(rawdata!D25=1,0,IF(rawdata!D25=2,11,IF(rawdata!D25=3,18,IF(rawdata!D25=4,29,""))))</f>
        <v/>
      </c>
      <c r="E22" s="1" t="str">
        <f aca="false">IF(rawdata!E25=1,0,IF(rawdata!E25=2,11,IF(rawdata!E25=3,18,IF(rawdata!E25=4,29,""))))</f>
        <v/>
      </c>
      <c r="F22" s="1" t="str">
        <f aca="false">IF(rawdata!F25=1,0,IF(rawdata!F25=2,11,IF(rawdata!F25=3,18,IF(rawdata!F25=4,29,""))))</f>
        <v/>
      </c>
      <c r="G22" s="1" t="str">
        <f aca="false">IF(rawdata!G25=1,0,IF(rawdata!G25=2,11,IF(rawdata!G25=3,18,IF(rawdata!G25=4,29,""))))</f>
        <v/>
      </c>
      <c r="H22" s="7"/>
      <c r="I22" s="7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</row>
    <row r="23" s="1" customFormat="true" ht="12" hidden="false" customHeight="false" outlineLevel="0" collapsed="false">
      <c r="A23" s="8" t="s">
        <v>50</v>
      </c>
      <c r="B23" s="1" t="n">
        <f aca="false">IF(rawdata!B26=1,29,IF(rawdata!B26=2,18,IF(rawdata!B26=3,10,IF(rawdata!B26=4,0,""))))</f>
        <v>29</v>
      </c>
      <c r="C23" s="1" t="n">
        <f aca="false">IF(rawdata!C26=1,29,IF(rawdata!C26=2,18,IF(rawdata!C26=3,10,IF(rawdata!C26=4,0,""))))</f>
        <v>18</v>
      </c>
      <c r="D23" s="1" t="str">
        <f aca="false">IF(rawdata!D26=1,29,IF(rawdata!D26=2,18,IF(rawdata!D26=3,10,IF(rawdata!D26=4,0,""))))</f>
        <v/>
      </c>
      <c r="E23" s="1" t="str">
        <f aca="false">IF(rawdata!E26=1,29,IF(rawdata!E26=2,18,IF(rawdata!E26=3,10,IF(rawdata!E26=4,0,""))))</f>
        <v/>
      </c>
      <c r="F23" s="1" t="str">
        <f aca="false">IF(rawdata!F26=1,29,IF(rawdata!F26=2,18,IF(rawdata!F26=3,10,IF(rawdata!F26=4,0,""))))</f>
        <v/>
      </c>
      <c r="G23" s="1" t="str">
        <f aca="false">IF(rawdata!G26=1,29,IF(rawdata!G26=2,18,IF(rawdata!G26=3,10,IF(rawdata!G26=4,0,""))))</f>
        <v/>
      </c>
      <c r="H23" s="7"/>
      <c r="I23" s="7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</row>
    <row r="24" s="1" customFormat="true" ht="12" hidden="false" customHeight="false" outlineLevel="0" collapsed="false">
      <c r="A24" s="8" t="s">
        <v>51</v>
      </c>
      <c r="B24" s="1" t="n">
        <f aca="false">IF(rawdata!B27=1,34,IF(rawdata!B27=2,23,IF(rawdata!B27=3,12,IF(rawdata!B27=4,0,""))))</f>
        <v>12</v>
      </c>
      <c r="C24" s="1" t="n">
        <f aca="false">IF(rawdata!C27=1,34,IF(rawdata!C27=2,23,IF(rawdata!C27=3,12,IF(rawdata!C27=4,0,""))))</f>
        <v>12</v>
      </c>
      <c r="D24" s="1" t="str">
        <f aca="false">IF(rawdata!D27=1,34,IF(rawdata!D27=2,23,IF(rawdata!D27=3,12,IF(rawdata!D27=4,0,""))))</f>
        <v/>
      </c>
      <c r="E24" s="1" t="str">
        <f aca="false">IF(rawdata!E27=1,34,IF(rawdata!E27=2,23,IF(rawdata!E27=3,12,IF(rawdata!E27=4,0,""))))</f>
        <v/>
      </c>
      <c r="F24" s="1" t="str">
        <f aca="false">IF(rawdata!F27=1,34,IF(rawdata!F27=2,23,IF(rawdata!F27=3,12,IF(rawdata!F27=4,0,""))))</f>
        <v/>
      </c>
      <c r="G24" s="1" t="str">
        <f aca="false">IF(rawdata!G27=1,34,IF(rawdata!G27=2,23,IF(rawdata!G27=3,12,IF(rawdata!G27=4,0,""))))</f>
        <v/>
      </c>
      <c r="H24" s="7"/>
      <c r="I24" s="7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</row>
    <row r="25" s="1" customFormat="true" ht="12" hidden="false" customHeight="false" outlineLevel="0" collapsed="false">
      <c r="A25" s="8" t="s">
        <v>52</v>
      </c>
      <c r="B25" s="1" t="n">
        <f aca="false">IF(rawdata!B28=1,0,IF(rawdata!B28=2,11,IF(rawdata!B28=3,21,IF(rawdata!B28=4,32,""))))</f>
        <v>32</v>
      </c>
      <c r="C25" s="1" t="n">
        <f aca="false">IF(rawdata!C28=1,0,IF(rawdata!C28=2,11,IF(rawdata!C28=3,21,IF(rawdata!C28=4,32,""))))</f>
        <v>21</v>
      </c>
      <c r="D25" s="1" t="str">
        <f aca="false">IF(rawdata!D28=1,0,IF(rawdata!D28=2,11,IF(rawdata!D28=3,21,IF(rawdata!D28=4,32,""))))</f>
        <v/>
      </c>
      <c r="E25" s="1" t="str">
        <f aca="false">IF(rawdata!E28=1,0,IF(rawdata!E28=2,11,IF(rawdata!E28=3,21,IF(rawdata!E28=4,32,""))))</f>
        <v/>
      </c>
      <c r="F25" s="1" t="str">
        <f aca="false">IF(rawdata!F28=1,0,IF(rawdata!F28=2,11,IF(rawdata!F28=3,21,IF(rawdata!F28=4,32,""))))</f>
        <v/>
      </c>
      <c r="G25" s="1" t="str">
        <f aca="false">IF(rawdata!G28=1,0,IF(rawdata!G28=2,11,IF(rawdata!G28=3,21,IF(rawdata!G28=4,32,""))))</f>
        <v/>
      </c>
      <c r="H25" s="7"/>
      <c r="I25" s="7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</row>
    <row r="26" s="1" customFormat="true" ht="12" hidden="false" customHeight="false" outlineLevel="0" collapsed="false">
      <c r="A26" s="5" t="s">
        <v>53</v>
      </c>
      <c r="B26" s="14" t="n">
        <f aca="false">AVERAGE(B11,B13,B17,B23)</f>
        <v>18</v>
      </c>
      <c r="C26" s="14" t="n">
        <f aca="false">AVERAGE(C11,C13,C17,C23)</f>
        <v>23.25</v>
      </c>
      <c r="D26" s="14" t="e">
        <f aca="false">AVERAGE(D11,D13,D17,D23)</f>
        <v>#DIV/0!</v>
      </c>
      <c r="E26" s="14" t="e">
        <f aca="false">AVERAGE(E11,E13,E17,E23)</f>
        <v>#DIV/0!</v>
      </c>
      <c r="F26" s="14" t="e">
        <f aca="false">AVERAGE(F11,F13,F17,F23)</f>
        <v>#DIV/0!</v>
      </c>
      <c r="G26" s="14" t="e">
        <f aca="false">AVERAGE(G11,G13,G17,G23)</f>
        <v>#DIV/0!</v>
      </c>
      <c r="H26" s="7"/>
      <c r="I26" s="7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</row>
    <row r="27" s="1" customFormat="true" ht="12" hidden="false" customHeight="false" outlineLevel="0" collapsed="false">
      <c r="A27" s="5" t="s">
        <v>54</v>
      </c>
      <c r="B27" s="14" t="n">
        <f aca="false">AVERAGE(B12,B16,B19,B22,B25)</f>
        <v>29.6</v>
      </c>
      <c r="C27" s="14" t="n">
        <f aca="false">AVERAGE(C12,C16,C19,C22,C25)</f>
        <v>22.8</v>
      </c>
      <c r="D27" s="14" t="e">
        <f aca="false">AVERAGE(D12,D16,D19,D22,D25)</f>
        <v>#DIV/0!</v>
      </c>
      <c r="E27" s="14" t="e">
        <f aca="false">AVERAGE(E12,E16,E19,E22,E25)</f>
        <v>#DIV/0!</v>
      </c>
      <c r="F27" s="14" t="e">
        <f aca="false">AVERAGE(F12,F16,F19,F22,F25)</f>
        <v>#DIV/0!</v>
      </c>
      <c r="G27" s="14" t="e">
        <f aca="false">AVERAGE(G12,G16,G19,G22,G25)</f>
        <v>#DIV/0!</v>
      </c>
      <c r="H27" s="7"/>
      <c r="I27" s="7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</row>
    <row r="28" s="1" customFormat="true" ht="12" hidden="false" customHeight="false" outlineLevel="0" collapsed="false">
      <c r="A28" s="5" t="s">
        <v>55</v>
      </c>
      <c r="B28" s="14" t="n">
        <f aca="false">AVERAGE(B18,B21)</f>
        <v>29.5</v>
      </c>
      <c r="C28" s="14" t="n">
        <f aca="false">AVERAGE(C18,C21)</f>
        <v>29.5</v>
      </c>
      <c r="D28" s="14" t="e">
        <f aca="false">AVERAGE(D18,D21)</f>
        <v>#DIV/0!</v>
      </c>
      <c r="E28" s="14" t="e">
        <f aca="false">AVERAGE(E18,E21)</f>
        <v>#DIV/0!</v>
      </c>
      <c r="F28" s="14" t="e">
        <f aca="false">AVERAGE(F18,F21)</f>
        <v>#DIV/0!</v>
      </c>
      <c r="G28" s="14" t="e">
        <f aca="false">AVERAGE(G18,G21)</f>
        <v>#DIV/0!</v>
      </c>
      <c r="H28" s="7"/>
      <c r="I28" s="7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</row>
    <row r="29" s="1" customFormat="true" ht="12" hidden="false" customHeight="false" outlineLevel="0" collapsed="false">
      <c r="A29" s="5" t="s">
        <v>56</v>
      </c>
      <c r="B29" s="14" t="n">
        <f aca="false">AVERAGE(B10,B14,B20)</f>
        <v>15.6666666666667</v>
      </c>
      <c r="C29" s="14" t="n">
        <f aca="false">AVERAGE(C10,C14,C20)</f>
        <v>15.6666666666667</v>
      </c>
      <c r="D29" s="14" t="e">
        <f aca="false">AVERAGE(D10,D14,D20)</f>
        <v>#DIV/0!</v>
      </c>
      <c r="E29" s="14" t="e">
        <f aca="false">AVERAGE(E10,E14,E20)</f>
        <v>#DIV/0!</v>
      </c>
      <c r="F29" s="14" t="e">
        <f aca="false">AVERAGE(F10,F14,F20)</f>
        <v>#DIV/0!</v>
      </c>
      <c r="G29" s="14" t="e">
        <f aca="false">AVERAGE(G10,G14,G20)</f>
        <v>#DIV/0!</v>
      </c>
      <c r="H29" s="7"/>
      <c r="I29" s="7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</row>
    <row r="30" s="1" customFormat="true" ht="12" hidden="false" customHeight="false" outlineLevel="0" collapsed="false">
      <c r="A30" s="5" t="s">
        <v>57</v>
      </c>
      <c r="B30" s="14" t="n">
        <f aca="false">AVERAGE(B15,B24)</f>
        <v>16</v>
      </c>
      <c r="C30" s="14" t="n">
        <f aca="false">AVERAGE(C15,C24)</f>
        <v>10.5</v>
      </c>
      <c r="D30" s="14" t="e">
        <f aca="false">AVERAGE(D15,D24)</f>
        <v>#DIV/0!</v>
      </c>
      <c r="E30" s="14" t="e">
        <f aca="false">AVERAGE(E15,E24)</f>
        <v>#DIV/0!</v>
      </c>
      <c r="F30" s="14" t="e">
        <f aca="false">AVERAGE(F15,F24)</f>
        <v>#DIV/0!</v>
      </c>
      <c r="G30" s="14" t="e">
        <f aca="false">AVERAGE(G15,G24)</f>
        <v>#DIV/0!</v>
      </c>
      <c r="H30" s="7"/>
      <c r="I30" s="7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</row>
    <row r="31" s="1" customFormat="true" ht="12" hidden="false" customHeight="false" outlineLevel="0" collapsed="false">
      <c r="H31" s="7"/>
      <c r="I31" s="7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</row>
    <row r="32" s="1" customFormat="true" ht="12" hidden="false" customHeight="false" outlineLevel="0" collapsed="false">
      <c r="H32" s="7"/>
      <c r="I32" s="7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</row>
    <row r="33" s="1" customFormat="true" ht="12" hidden="false" customHeight="false" outlineLevel="0" collapsed="false">
      <c r="A33" s="5" t="s">
        <v>58</v>
      </c>
      <c r="H33" s="7"/>
      <c r="I33" s="7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</row>
    <row r="34" s="1" customFormat="true" ht="12" hidden="false" customHeight="false" outlineLevel="0" collapsed="false">
      <c r="A34" s="5" t="s">
        <v>53</v>
      </c>
      <c r="B34" s="14" t="n">
        <f aca="false">10*(B26-21)/7.5+50</f>
        <v>46</v>
      </c>
      <c r="C34" s="14" t="n">
        <f aca="false">10*(C26-21)/7.5+50</f>
        <v>53</v>
      </c>
      <c r="D34" s="14" t="e">
        <f aca="false">10*(D26-21)/7.5+50</f>
        <v>#DIV/0!</v>
      </c>
      <c r="E34" s="14" t="e">
        <f aca="false">10*(E26-21)/7.5+50</f>
        <v>#DIV/0!</v>
      </c>
      <c r="F34" s="14" t="e">
        <f aca="false">10*(F26-21)/7.5+50</f>
        <v>#DIV/0!</v>
      </c>
      <c r="G34" s="14" t="e">
        <f aca="false">10*(G26-21)/7.5+50</f>
        <v>#DIV/0!</v>
      </c>
      <c r="H34" s="7"/>
      <c r="I34" s="7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</row>
    <row r="35" s="1" customFormat="true" ht="12" hidden="false" customHeight="false" outlineLevel="0" collapsed="false">
      <c r="A35" s="5" t="s">
        <v>54</v>
      </c>
      <c r="B35" s="14" t="n">
        <f aca="false">10*(B27-21.1)/6.8+50</f>
        <v>62.5</v>
      </c>
      <c r="C35" s="14" t="n">
        <f aca="false">10*(C27-21.1)/6.8+50</f>
        <v>52.5</v>
      </c>
      <c r="D35" s="14" t="e">
        <f aca="false">10*(D27-21.1)/6.8+50</f>
        <v>#DIV/0!</v>
      </c>
      <c r="E35" s="14" t="e">
        <f aca="false">10*(E27-21.1)/6.8+50</f>
        <v>#DIV/0!</v>
      </c>
      <c r="F35" s="14" t="e">
        <f aca="false">10*(F27-21.1)/6.8+50</f>
        <v>#DIV/0!</v>
      </c>
      <c r="G35" s="14" t="e">
        <f aca="false">10*(G27-21.1)/6.8+50</f>
        <v>#DIV/0!</v>
      </c>
      <c r="H35" s="7"/>
      <c r="I35" s="7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</row>
    <row r="36" s="1" customFormat="true" ht="12" hidden="false" customHeight="false" outlineLevel="0" collapsed="false">
      <c r="A36" s="5" t="s">
        <v>55</v>
      </c>
      <c r="B36" s="14" t="n">
        <f aca="false">10*(B28-23.3)/7.4+50</f>
        <v>58.3783783783784</v>
      </c>
      <c r="C36" s="14" t="n">
        <f aca="false">10*(C28-23.3)/7.4+50</f>
        <v>58.3783783783784</v>
      </c>
      <c r="D36" s="14" t="e">
        <f aca="false">10*(D28-23.3)/7.4+50</f>
        <v>#DIV/0!</v>
      </c>
      <c r="E36" s="14" t="e">
        <f aca="false">10*(E28-23.3)/7.4+50</f>
        <v>#DIV/0!</v>
      </c>
      <c r="F36" s="14" t="e">
        <f aca="false">10*(F28-23.3)/7.4+50</f>
        <v>#DIV/0!</v>
      </c>
      <c r="G36" s="14" t="e">
        <f aca="false">10*(G28-23.3)/7.4+50</f>
        <v>#DIV/0!</v>
      </c>
      <c r="H36" s="7"/>
      <c r="I36" s="7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</row>
    <row r="37" s="1" customFormat="true" ht="12" hidden="false" customHeight="false" outlineLevel="0" collapsed="false">
      <c r="A37" s="5" t="s">
        <v>56</v>
      </c>
      <c r="B37" s="14" t="n">
        <f aca="false">10*(B29-20.8)/7.6+50</f>
        <v>43.2456140350877</v>
      </c>
      <c r="C37" s="14" t="n">
        <f aca="false">10*(C29-20.8)/7.6+50</f>
        <v>43.2456140350877</v>
      </c>
      <c r="D37" s="14" t="e">
        <f aca="false">10*(D29-20.8)/7.6+50</f>
        <v>#DIV/0!</v>
      </c>
      <c r="E37" s="14" t="e">
        <f aca="false">10*(E29-20.8)/7.6+50</f>
        <v>#DIV/0!</v>
      </c>
      <c r="F37" s="14" t="e">
        <f aca="false">10*(F29-20.8)/7.6+50</f>
        <v>#DIV/0!</v>
      </c>
      <c r="G37" s="14" t="e">
        <f aca="false">10*(G29-20.8)/7.6+50</f>
        <v>#DIV/0!</v>
      </c>
      <c r="H37" s="7"/>
      <c r="I37" s="7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</row>
    <row r="38" s="1" customFormat="true" ht="12" hidden="false" customHeight="false" outlineLevel="0" collapsed="false">
      <c r="A38" s="5" t="s">
        <v>57</v>
      </c>
      <c r="B38" s="14" t="n">
        <f aca="false">10*(B30-21.4)/7.2+50</f>
        <v>42.5</v>
      </c>
      <c r="C38" s="14" t="n">
        <f aca="false">10*(C30-21.4)/7.2+50</f>
        <v>34.8611111111111</v>
      </c>
      <c r="D38" s="14" t="e">
        <f aca="false">10*(D30-21.4)/7.2+50</f>
        <v>#DIV/0!</v>
      </c>
      <c r="E38" s="14" t="e">
        <f aca="false">10*(E30-21.4)/7.2+50</f>
        <v>#DIV/0!</v>
      </c>
      <c r="F38" s="14" t="e">
        <f aca="false">10*(F30-21.4)/7.2+50</f>
        <v>#DIV/0!</v>
      </c>
      <c r="G38" s="14" t="e">
        <f aca="false">10*(G30-21.4)/7.2+50</f>
        <v>#DIV/0!</v>
      </c>
      <c r="H38" s="7"/>
      <c r="I38" s="7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</row>
    <row r="39" s="1" customFormat="true" ht="12" hidden="false" customHeight="false" outlineLevel="0" collapsed="false">
      <c r="A39" s="3" t="s">
        <v>59</v>
      </c>
      <c r="E39" s="2"/>
      <c r="F39" s="2"/>
      <c r="G39" s="7"/>
      <c r="H39" s="7"/>
      <c r="I39" s="7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</row>
    <row r="40" s="1" customFormat="true" ht="12" hidden="false" customHeight="false" outlineLevel="0" collapsed="false">
      <c r="E40" s="2"/>
      <c r="F40" s="2"/>
      <c r="G40" s="7"/>
      <c r="H40" s="7"/>
      <c r="I40" s="7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</row>
    <row r="41" s="1" customFormat="true" ht="12" hidden="false" customHeight="false" outlineLevel="0" collapsed="false">
      <c r="A41" s="5" t="s">
        <v>60</v>
      </c>
      <c r="B41" s="1" t="s">
        <v>61</v>
      </c>
      <c r="E41" s="2"/>
      <c r="F41" s="2"/>
      <c r="G41" s="7"/>
      <c r="H41" s="7"/>
      <c r="I41" s="7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</row>
    <row r="42" s="1" customFormat="true" ht="12" hidden="false" customHeight="false" outlineLevel="0" collapsed="false">
      <c r="B42" s="5" t="s">
        <v>62</v>
      </c>
      <c r="E42" s="2"/>
      <c r="F42" s="2"/>
      <c r="G42" s="7"/>
      <c r="H42" s="7"/>
      <c r="I42" s="7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</row>
    <row r="43" s="1" customFormat="true" ht="12" hidden="false" customHeight="false" outlineLevel="0" collapsed="false">
      <c r="E43" s="2"/>
      <c r="F43" s="2"/>
      <c r="G43" s="7"/>
      <c r="H43" s="7"/>
      <c r="I43" s="7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</row>
    <row r="44" s="1" customFormat="true" ht="12" hidden="false" customHeight="false" outlineLevel="0" collapsed="false">
      <c r="E44" s="2"/>
      <c r="F44" s="2"/>
      <c r="G44" s="7"/>
      <c r="H44" s="7"/>
      <c r="I44" s="7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</row>
    <row r="45" s="1" customFormat="true" ht="12" hidden="false" customHeight="false" outlineLevel="0" collapsed="false">
      <c r="E45" s="2"/>
      <c r="F45" s="2"/>
      <c r="G45" s="11"/>
      <c r="H45" s="11"/>
      <c r="I45" s="11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</row>
    <row r="46" s="1" customFormat="true" ht="12" hidden="false" customHeight="false" outlineLevel="0" collapsed="false">
      <c r="E46" s="2"/>
      <c r="F46" s="2"/>
      <c r="G46" s="7"/>
      <c r="H46" s="7"/>
      <c r="I46" s="7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</row>
    <row r="47" s="1" customFormat="true" ht="12" hidden="false" customHeight="false" outlineLevel="0" collapsed="false">
      <c r="E47" s="2"/>
      <c r="F47" s="2"/>
      <c r="G47" s="7"/>
      <c r="H47" s="7"/>
      <c r="I47" s="7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</row>
    <row r="48" s="1" customFormat="true" ht="12" hidden="false" customHeight="false" outlineLevel="0" collapsed="false">
      <c r="E48" s="2"/>
      <c r="F48" s="2"/>
      <c r="G48" s="7"/>
      <c r="H48" s="7"/>
      <c r="I48" s="7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</row>
    <row r="49" s="1" customFormat="true" ht="12" hidden="false" customHeight="false" outlineLevel="0" collapsed="false">
      <c r="E49" s="2"/>
      <c r="F49" s="2"/>
      <c r="G49" s="7"/>
      <c r="H49" s="7"/>
      <c r="I49" s="7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</row>
    <row r="50" s="1" customFormat="true" ht="12" hidden="false" customHeight="false" outlineLevel="0" collapsed="false">
      <c r="E50" s="2"/>
      <c r="F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</row>
    <row r="51" s="1" customFormat="true" ht="12" hidden="false" customHeight="false" outlineLevel="0" collapsed="false">
      <c r="E51" s="2"/>
      <c r="F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</row>
    <row r="52" s="1" customFormat="true" ht="12" hidden="false" customHeight="false" outlineLevel="0" collapsed="false">
      <c r="E52" s="2"/>
      <c r="F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</row>
    <row r="53" s="1" customFormat="true" ht="12" hidden="false" customHeight="false" outlineLevel="0" collapsed="false">
      <c r="E53" s="2"/>
      <c r="F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</row>
    <row r="54" s="1" customFormat="true" ht="12" hidden="false" customHeight="false" outlineLevel="0" collapsed="false">
      <c r="E54" s="2"/>
      <c r="F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</row>
    <row r="55" s="1" customFormat="true" ht="12" hidden="false" customHeight="false" outlineLevel="0" collapsed="false">
      <c r="E55" s="2"/>
      <c r="F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</row>
    <row r="56" s="1" customFormat="true" ht="12" hidden="false" customHeight="false" outlineLevel="0" collapsed="false">
      <c r="E56" s="2"/>
      <c r="F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</row>
    <row r="57" s="1" customFormat="true" ht="12" hidden="false" customHeight="false" outlineLevel="0" collapsed="false">
      <c r="E57" s="2"/>
      <c r="F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</row>
    <row r="58" s="1" customFormat="true" ht="12" hidden="false" customHeight="false" outlineLevel="0" collapsed="false">
      <c r="E58" s="2"/>
      <c r="F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</row>
    <row r="59" s="1" customFormat="true" ht="12" hidden="false" customHeight="false" outlineLevel="0" collapsed="false">
      <c r="E59" s="2"/>
      <c r="F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</row>
    <row r="60" s="1" customFormat="true" ht="12" hidden="false" customHeight="false" outlineLevel="0" collapsed="false">
      <c r="E60" s="2"/>
      <c r="F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</row>
    <row r="61" s="1" customFormat="true" ht="12" hidden="false" customHeight="false" outlineLevel="0" collapsed="false">
      <c r="E61" s="2"/>
      <c r="F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</row>
    <row r="62" s="1" customFormat="true" ht="12" hidden="false" customHeight="false" outlineLevel="0" collapsed="false">
      <c r="E62" s="2"/>
      <c r="F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</row>
    <row r="63" s="1" customFormat="true" ht="12" hidden="false" customHeight="false" outlineLevel="0" collapsed="false">
      <c r="E63" s="2"/>
      <c r="F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</row>
    <row r="64" s="1" customFormat="true" ht="12" hidden="false" customHeight="false" outlineLevel="0" collapsed="false">
      <c r="E64" s="2"/>
      <c r="F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</row>
    <row r="65" s="1" customFormat="true" ht="12" hidden="false" customHeight="false" outlineLevel="0" collapsed="false">
      <c r="E65" s="2"/>
      <c r="F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</row>
    <row r="66" s="1" customFormat="true" ht="12" hidden="false" customHeight="false" outlineLevel="0" collapsed="false">
      <c r="E66" s="2"/>
      <c r="F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</row>
    <row r="67" s="1" customFormat="true" ht="12" hidden="false" customHeight="false" outlineLevel="0" collapsed="false">
      <c r="E67" s="2"/>
      <c r="F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</row>
    <row r="68" s="1" customFormat="true" ht="12" hidden="false" customHeight="false" outlineLevel="0" collapsed="false">
      <c r="E68" s="2"/>
      <c r="F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</row>
    <row r="69" s="1" customFormat="true" ht="12" hidden="false" customHeight="false" outlineLevel="0" collapsed="false">
      <c r="E69" s="2"/>
      <c r="F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</row>
    <row r="70" s="1" customFormat="true" ht="12" hidden="false" customHeight="false" outlineLevel="0" collapsed="false">
      <c r="E70" s="2"/>
      <c r="F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</row>
    <row r="71" s="1" customFormat="true" ht="12" hidden="false" customHeight="false" outlineLevel="0" collapsed="false">
      <c r="E71" s="2"/>
      <c r="F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</row>
    <row r="72" s="1" customFormat="true" ht="12" hidden="false" customHeight="false" outlineLevel="0" collapsed="false">
      <c r="E72" s="2"/>
      <c r="F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</row>
    <row r="73" s="1" customFormat="true" ht="12" hidden="false" customHeight="false" outlineLevel="0" collapsed="false">
      <c r="E73" s="2"/>
      <c r="F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</row>
    <row r="74" s="1" customFormat="true" ht="12" hidden="false" customHeight="false" outlineLevel="0" collapsed="false">
      <c r="E74" s="2"/>
      <c r="F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</row>
    <row r="75" s="1" customFormat="true" ht="12" hidden="false" customHeight="false" outlineLevel="0" collapsed="false">
      <c r="E75" s="2"/>
      <c r="F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</row>
    <row r="76" s="1" customFormat="true" ht="12" hidden="false" customHeight="false" outlineLevel="0" collapsed="false">
      <c r="E76" s="2"/>
      <c r="F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</row>
    <row r="77" s="1" customFormat="true" ht="12" hidden="false" customHeight="false" outlineLevel="0" collapsed="false">
      <c r="E77" s="2"/>
      <c r="F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7.37"/>
    <col collapsed="false" customWidth="true" hidden="false" outlineLevel="0" max="2" min="2" style="15" width="7.12"/>
    <col collapsed="false" customWidth="true" hidden="false" outlineLevel="0" max="3" min="3" style="15" width="21.25"/>
    <col collapsed="false" customWidth="true" hidden="false" outlineLevel="0" max="7" min="4" style="15" width="7.12"/>
    <col collapsed="false" customWidth="false" hidden="false" outlineLevel="0" max="257" min="8" style="15" width="8.99"/>
  </cols>
  <sheetData>
    <row r="1" customFormat="false" ht="16.5" hidden="false" customHeight="true" outlineLevel="0" collapsed="false">
      <c r="A1" s="16" t="s">
        <v>63</v>
      </c>
      <c r="B1" s="16" t="s">
        <v>64</v>
      </c>
      <c r="D1" s="16" t="s">
        <v>65</v>
      </c>
      <c r="E1" s="16" t="s">
        <v>66</v>
      </c>
      <c r="F1" s="16" t="s">
        <v>66</v>
      </c>
      <c r="G1" s="17" t="s">
        <v>65</v>
      </c>
      <c r="H1" s="17"/>
      <c r="I1" s="10" t="s">
        <v>31</v>
      </c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</row>
    <row r="2" customFormat="false" ht="14.25" hidden="false" customHeight="true" outlineLevel="0" collapsed="false">
      <c r="A2" s="18" t="n">
        <v>4</v>
      </c>
      <c r="B2" s="18" t="n">
        <v>1</v>
      </c>
      <c r="C2" s="16" t="s">
        <v>67</v>
      </c>
      <c r="D2" s="15" t="n">
        <v>0</v>
      </c>
      <c r="E2" s="15" t="n">
        <v>13</v>
      </c>
      <c r="F2" s="15" t="n">
        <v>22</v>
      </c>
      <c r="G2" s="17" t="n">
        <v>32</v>
      </c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4.25" hidden="false" customHeight="true" outlineLevel="0" collapsed="false">
      <c r="A3" s="18" t="n">
        <v>1</v>
      </c>
      <c r="B3" s="18" t="n">
        <v>2</v>
      </c>
      <c r="C3" s="16" t="s">
        <v>68</v>
      </c>
      <c r="D3" s="15" t="n">
        <v>35</v>
      </c>
      <c r="E3" s="15" t="n">
        <v>22</v>
      </c>
      <c r="F3" s="15" t="n">
        <v>12</v>
      </c>
      <c r="G3" s="17" t="n">
        <v>0</v>
      </c>
      <c r="H3" s="17"/>
      <c r="I3" s="17"/>
      <c r="J3" s="17"/>
      <c r="K3" s="1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4.25" hidden="false" customHeight="true" outlineLevel="0" collapsed="false">
      <c r="A4" s="18" t="n">
        <v>2</v>
      </c>
      <c r="B4" s="18" t="n">
        <v>3</v>
      </c>
      <c r="C4" s="16" t="s">
        <v>69</v>
      </c>
      <c r="D4" s="15" t="n">
        <v>30</v>
      </c>
      <c r="E4" s="15" t="n">
        <v>18</v>
      </c>
      <c r="F4" s="15" t="n">
        <v>9</v>
      </c>
      <c r="G4" s="17" t="n">
        <v>0</v>
      </c>
      <c r="H4" s="17"/>
      <c r="I4" s="17"/>
      <c r="J4" s="17"/>
      <c r="K4" s="18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4.25" hidden="false" customHeight="true" outlineLevel="0" collapsed="false">
      <c r="A5" s="18" t="n">
        <v>1</v>
      </c>
      <c r="B5" s="18" t="n">
        <v>4</v>
      </c>
      <c r="C5" s="16" t="s">
        <v>70</v>
      </c>
      <c r="D5" s="15" t="n">
        <v>33</v>
      </c>
      <c r="E5" s="15" t="n">
        <v>21</v>
      </c>
      <c r="F5" s="15" t="n">
        <v>11</v>
      </c>
      <c r="G5" s="17" t="n">
        <v>0</v>
      </c>
      <c r="H5" s="17"/>
      <c r="I5" s="17"/>
      <c r="J5" s="17"/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4.25" hidden="false" customHeight="true" outlineLevel="0" collapsed="false">
      <c r="A6" s="18" t="n">
        <v>4</v>
      </c>
      <c r="B6" s="18" t="n">
        <v>5</v>
      </c>
      <c r="C6" s="16" t="s">
        <v>71</v>
      </c>
      <c r="D6" s="15" t="n">
        <v>0</v>
      </c>
      <c r="E6" s="15" t="n">
        <v>12</v>
      </c>
      <c r="F6" s="15" t="n">
        <v>21</v>
      </c>
      <c r="G6" s="17" t="n">
        <v>32</v>
      </c>
      <c r="H6" s="17"/>
      <c r="I6" s="17"/>
      <c r="J6" s="17"/>
      <c r="K6" s="18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4.25" hidden="false" customHeight="true" outlineLevel="0" collapsed="false">
      <c r="A7" s="18" t="n">
        <v>5</v>
      </c>
      <c r="B7" s="18" t="n">
        <v>6</v>
      </c>
      <c r="C7" s="16" t="s">
        <v>72</v>
      </c>
      <c r="D7" s="15" t="n">
        <v>33</v>
      </c>
      <c r="E7" s="15" t="n">
        <v>20</v>
      </c>
      <c r="F7" s="15" t="n">
        <v>9</v>
      </c>
      <c r="G7" s="17" t="n">
        <v>0</v>
      </c>
      <c r="H7" s="17"/>
      <c r="I7" s="17"/>
      <c r="J7" s="17"/>
      <c r="K7" s="1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4.25" hidden="false" customHeight="true" outlineLevel="0" collapsed="false">
      <c r="A8" s="18" t="n">
        <v>2</v>
      </c>
      <c r="B8" s="18" t="n">
        <v>7</v>
      </c>
      <c r="C8" s="16" t="s">
        <v>73</v>
      </c>
      <c r="D8" s="15" t="n">
        <v>0</v>
      </c>
      <c r="E8" s="15" t="n">
        <v>11</v>
      </c>
      <c r="F8" s="15" t="n">
        <v>19</v>
      </c>
      <c r="G8" s="17" t="n">
        <v>30</v>
      </c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4.25" hidden="false" customHeight="true" outlineLevel="0" collapsed="false">
      <c r="A9" s="18" t="n">
        <v>1</v>
      </c>
      <c r="B9" s="18" t="n">
        <v>8</v>
      </c>
      <c r="C9" s="16" t="s">
        <v>74</v>
      </c>
      <c r="D9" s="15" t="n">
        <v>32</v>
      </c>
      <c r="E9" s="15" t="n">
        <v>20</v>
      </c>
      <c r="F9" s="15" t="n">
        <v>10</v>
      </c>
      <c r="G9" s="17" t="n">
        <v>0</v>
      </c>
      <c r="H9" s="17"/>
      <c r="I9" s="17"/>
      <c r="J9" s="17"/>
      <c r="K9" s="18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4.25" hidden="false" customHeight="true" outlineLevel="0" collapsed="false">
      <c r="A10" s="18" t="n">
        <v>3</v>
      </c>
      <c r="B10" s="18" t="n">
        <v>9</v>
      </c>
      <c r="C10" s="16" t="s">
        <v>75</v>
      </c>
      <c r="D10" s="15" t="n">
        <v>0</v>
      </c>
      <c r="E10" s="15" t="n">
        <v>8</v>
      </c>
      <c r="F10" s="15" t="n">
        <v>15</v>
      </c>
      <c r="G10" s="17" t="n">
        <v>29</v>
      </c>
      <c r="H10" s="17"/>
      <c r="I10" s="17"/>
      <c r="J10" s="17"/>
      <c r="K10" s="18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4.25" hidden="false" customHeight="true" outlineLevel="0" collapsed="false">
      <c r="A11" s="18" t="n">
        <v>2</v>
      </c>
      <c r="B11" s="18" t="n">
        <v>10</v>
      </c>
      <c r="C11" s="16" t="s">
        <v>76</v>
      </c>
      <c r="D11" s="15" t="n">
        <v>27</v>
      </c>
      <c r="E11" s="15" t="n">
        <v>15</v>
      </c>
      <c r="F11" s="15" t="n">
        <v>9</v>
      </c>
      <c r="G11" s="17" t="n">
        <v>0</v>
      </c>
      <c r="H11" s="17"/>
      <c r="I11" s="17"/>
      <c r="J11" s="17"/>
      <c r="K11" s="18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4.25" hidden="false" customHeight="true" outlineLevel="0" collapsed="false">
      <c r="A12" s="18" t="n">
        <v>4</v>
      </c>
      <c r="B12" s="18" t="n">
        <v>11</v>
      </c>
      <c r="C12" s="16" t="s">
        <v>77</v>
      </c>
      <c r="D12" s="15" t="n">
        <v>0</v>
      </c>
      <c r="E12" s="15" t="n">
        <v>11</v>
      </c>
      <c r="F12" s="15" t="n">
        <v>22</v>
      </c>
      <c r="G12" s="17" t="n">
        <v>34</v>
      </c>
      <c r="H12" s="17"/>
      <c r="I12" s="17"/>
      <c r="J12" s="17"/>
      <c r="K12" s="18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4.25" hidden="false" customHeight="true" outlineLevel="0" collapsed="false">
      <c r="A13" s="18" t="n">
        <v>3</v>
      </c>
      <c r="B13" s="18" t="n">
        <v>12</v>
      </c>
      <c r="C13" s="16" t="s">
        <v>78</v>
      </c>
      <c r="D13" s="15" t="n">
        <v>0</v>
      </c>
      <c r="E13" s="15" t="n">
        <v>10</v>
      </c>
      <c r="F13" s="15" t="n">
        <v>18</v>
      </c>
      <c r="G13" s="17" t="n">
        <v>30</v>
      </c>
      <c r="H13" s="17"/>
      <c r="I13" s="17"/>
      <c r="J13" s="17"/>
      <c r="K13" s="18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4.25" hidden="false" customHeight="true" outlineLevel="0" collapsed="false">
      <c r="A14" s="18" t="n">
        <v>2</v>
      </c>
      <c r="B14" s="18" t="n">
        <v>13</v>
      </c>
      <c r="C14" s="16" t="s">
        <v>79</v>
      </c>
      <c r="D14" s="15" t="n">
        <v>0</v>
      </c>
      <c r="E14" s="15" t="n">
        <v>11</v>
      </c>
      <c r="F14" s="15" t="n">
        <v>18</v>
      </c>
      <c r="G14" s="17" t="n">
        <v>29</v>
      </c>
      <c r="H14" s="17"/>
      <c r="I14" s="17"/>
      <c r="J14" s="17"/>
      <c r="K14" s="18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4.25" hidden="false" customHeight="true" outlineLevel="0" collapsed="false">
      <c r="A15" s="18" t="n">
        <v>1</v>
      </c>
      <c r="B15" s="18" t="n">
        <v>14</v>
      </c>
      <c r="C15" s="16" t="s">
        <v>80</v>
      </c>
      <c r="D15" s="15" t="n">
        <v>29</v>
      </c>
      <c r="E15" s="15" t="n">
        <v>18</v>
      </c>
      <c r="F15" s="15" t="n">
        <v>10</v>
      </c>
      <c r="G15" s="17" t="n">
        <v>0</v>
      </c>
      <c r="H15" s="17"/>
      <c r="I15" s="17"/>
      <c r="J15" s="17"/>
      <c r="K15" s="18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4.25" hidden="false" customHeight="true" outlineLevel="0" collapsed="false">
      <c r="A16" s="18" t="n">
        <v>5</v>
      </c>
      <c r="B16" s="18" t="n">
        <v>15</v>
      </c>
      <c r="C16" s="16" t="s">
        <v>81</v>
      </c>
      <c r="D16" s="15" t="n">
        <v>34</v>
      </c>
      <c r="E16" s="15" t="n">
        <v>23</v>
      </c>
      <c r="F16" s="15" t="n">
        <v>12</v>
      </c>
      <c r="G16" s="17" t="n">
        <v>0</v>
      </c>
      <c r="H16" s="17"/>
      <c r="I16" s="17"/>
      <c r="J16" s="17"/>
      <c r="K16" s="18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4.25" hidden="false" customHeight="true" outlineLevel="0" collapsed="false">
      <c r="A17" s="18" t="n">
        <v>2</v>
      </c>
      <c r="B17" s="18" t="n">
        <v>16</v>
      </c>
      <c r="C17" s="16" t="s">
        <v>82</v>
      </c>
      <c r="D17" s="15" t="n">
        <v>0</v>
      </c>
      <c r="E17" s="15" t="n">
        <v>11</v>
      </c>
      <c r="F17" s="15" t="n">
        <v>21</v>
      </c>
      <c r="G17" s="17" t="n">
        <v>32</v>
      </c>
      <c r="H17" s="17"/>
      <c r="I17" s="17"/>
      <c r="J17" s="17"/>
      <c r="K17" s="18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3.5" hidden="false" customHeight="false" outlineLevel="0" collapsed="false"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3.5" hidden="false" customHeight="false" outlineLevel="0" collapsed="false"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3.5" hidden="false" customHeight="false" outlineLevel="0" collapsed="false">
      <c r="D20" s="16" t="s">
        <v>83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3.5" hidden="false" customHeight="false" outlineLevel="0" collapsed="false">
      <c r="A21" s="16" t="s">
        <v>84</v>
      </c>
      <c r="D21" s="16" t="s">
        <v>85</v>
      </c>
      <c r="E21" s="16" t="s">
        <v>86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3.5" hidden="false" customHeight="false" outlineLevel="0" collapsed="false">
      <c r="A22" s="5" t="s">
        <v>53</v>
      </c>
      <c r="D22" s="15" t="n">
        <v>21</v>
      </c>
      <c r="E22" s="15" t="n">
        <v>7.5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13.5" hidden="false" customHeight="false" outlineLevel="0" collapsed="false">
      <c r="A23" s="5" t="s">
        <v>54</v>
      </c>
      <c r="D23" s="15" t="n">
        <v>21.1</v>
      </c>
      <c r="E23" s="15" t="n">
        <v>6.8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3.5" hidden="false" customHeight="false" outlineLevel="0" collapsed="false">
      <c r="A24" s="5" t="s">
        <v>55</v>
      </c>
      <c r="D24" s="15" t="n">
        <v>23.3</v>
      </c>
      <c r="E24" s="15" t="n">
        <v>7.4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3.5" hidden="false" customHeight="false" outlineLevel="0" collapsed="false">
      <c r="A25" s="5" t="s">
        <v>56</v>
      </c>
      <c r="D25" s="15" t="n">
        <v>20.8</v>
      </c>
      <c r="E25" s="15" t="n">
        <v>7.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3.5" hidden="false" customHeight="false" outlineLevel="0" collapsed="false">
      <c r="A26" s="5" t="s">
        <v>57</v>
      </c>
      <c r="D26" s="15" t="n">
        <v>21.4</v>
      </c>
      <c r="E26" s="15" t="n">
        <v>7.2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3.5" hidden="false" customHeight="false" outlineLevel="0" collapsed="false"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3.5" hidden="false" customHeight="false" outlineLevel="0" collapsed="false"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3.5" hidden="false" customHeight="false" outlineLevel="0" collapsed="false"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3.5" hidden="false" customHeight="false" outlineLevel="0" collapsed="false"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3.5" hidden="false" customHeight="false" outlineLevel="0" collapsed="false"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3.5" hidden="false" customHeight="false" outlineLevel="0" collapsed="false"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3.5" hidden="false" customHeight="false" outlineLevel="0" collapsed="false"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3.5" hidden="false" customHeight="false" outlineLevel="0" collapsed="false"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3.5" hidden="false" customHeight="false" outlineLevel="0" collapsed="false"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3.5" hidden="false" customHeight="false" outlineLevel="0" collapsed="false"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3.5" hidden="false" customHeight="false" outlineLevel="0" collapsed="false"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3.5" hidden="false" customHeight="false" outlineLevel="0" collapsed="false"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3.5" hidden="false" customHeight="false" outlineLevel="0" collapsed="false"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3.5" hidden="false" customHeight="false" outlineLevel="0" collapsed="false"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3.5" hidden="false" customHeight="false" outlineLevel="0" collapsed="false"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3.5" hidden="false" customHeight="false" outlineLevel="0" collapsed="false"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13.5" hidden="false" customHeight="false" outlineLevel="0" collapsed="false"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3.5" hidden="false" customHeight="false" outlineLevel="0" collapsed="false"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3.5" hidden="false" customHeight="false" outlineLevel="0" collapsed="false"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3.5" hidden="false" customHeight="false" outlineLevel="0" collapsed="false"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3.5" hidden="false" customHeight="false" outlineLevel="0" collapsed="false"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3.5" hidden="false" customHeight="false" outlineLevel="0" collapsed="false"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3.5" hidden="false" customHeight="false" outlineLevel="0" collapsed="false"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3.5" hidden="false" customHeight="false" outlineLevel="0" collapsed="false"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3.5" hidden="false" customHeight="false" outlineLevel="0" collapsed="false"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3.5" hidden="false" customHeight="false" outlineLevel="0" collapsed="false"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3.5" hidden="false" customHeight="false" outlineLevel="0" collapsed="false"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3.5" hidden="false" customHeight="false" outlineLevel="0" collapsed="false"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3.5" hidden="false" customHeight="false" outlineLevel="0" collapsed="false"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3.5" hidden="false" customHeight="false" outlineLevel="0" collapsed="false"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3.5" hidden="false" customHeight="false" outlineLevel="0" collapsed="false"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3.5" hidden="false" customHeight="false" outlineLevel="0" collapsed="false"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3.5" hidden="false" customHeight="false" outlineLevel="0" collapsed="false"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13.5" hidden="false" customHeight="false" outlineLevel="0" collapsed="false"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3.5" hidden="false" customHeight="false" outlineLevel="0" collapsed="false"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3.5" hidden="false" customHeight="false" outlineLevel="0" collapsed="false"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3.5" hidden="false" customHeight="false" outlineLevel="0" collapsed="false"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3.5" hidden="false" customHeight="false" outlineLevel="0" collapsed="false"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13.5" hidden="false" customHeight="false" outlineLevel="0" collapsed="false"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3.5" hidden="false" customHeight="false" outlineLevel="0" collapsed="false"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3.5" hidden="false" customHeight="false" outlineLevel="0" collapsed="false"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3.5" hidden="false" customHeight="false" outlineLevel="0" collapsed="false"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3.5" hidden="false" customHeight="false" outlineLevel="0" collapsed="false"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3.5" hidden="false" customHeight="false" outlineLevel="0" collapsed="false"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3.5" hidden="false" customHeight="false" outlineLevel="0" collapsed="false"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13.5" hidden="false" customHeight="false" outlineLevel="0" collapsed="false"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3.5" hidden="false" customHeight="false" outlineLevel="0" collapsed="false"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3.5" hidden="false" customHeight="false" outlineLevel="0" collapsed="false"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3.5" hidden="false" customHeight="false" outlineLevel="0" collapsed="false"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3.5" hidden="false" customHeight="false" outlineLevel="0" collapsed="false"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3.5" hidden="false" customHeight="false" outlineLevel="0" collapsed="false"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3.5" hidden="false" customHeight="false" outlineLevel="0" collapsed="false"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3.5" hidden="false" customHeight="false" outlineLevel="0" collapsed="false"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3.5" hidden="false" customHeight="false" outlineLevel="0" collapsed="false"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3.5" hidden="false" customHeight="false" outlineLevel="0" collapsed="false"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3.5" hidden="false" customHeight="false" outlineLevel="0" collapsed="false"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3.5" hidden="false" customHeight="false" outlineLevel="0" collapsed="false"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3.5" hidden="false" customHeight="false" outlineLevel="0" collapsed="false"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3.5" hidden="false" customHeight="false" outlineLevel="0" collapsed="false"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3.5" hidden="false" customHeight="false" outlineLevel="0" collapsed="false"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2:52:08Z</dcterms:created>
  <dc:creator>Y.Yamamoto</dc:creator>
  <dc:description/>
  <dc:language>en-US</dc:language>
  <cp:lastModifiedBy>SS</cp:lastModifiedBy>
  <dcterms:modified xsi:type="dcterms:W3CDTF">2008-09-05T06:48:45Z</dcterms:modified>
  <cp:revision>0</cp:revision>
  <dc:subject/>
  <dc:title/>
</cp:coreProperties>
</file>