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Data" sheetId="1" state="visible" r:id="rId2"/>
    <sheet name="変換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2">
  <si>
    <t xml:space="preserve">記入すべき場所が未記入項目の場合”９９９”</t>
  </si>
  <si>
    <r>
      <rPr>
        <sz val="11"/>
        <color rgb="FFFF0000"/>
        <rFont val="Noto Sans"/>
        <family val="2"/>
      </rPr>
      <t xml:space="preserve">問</t>
    </r>
    <r>
      <rPr>
        <sz val="11"/>
        <color rgb="FFFF0000"/>
        <rFont val="ＭＳ Ｐゴシック"/>
        <family val="3"/>
        <charset val="128"/>
      </rPr>
      <t xml:space="preserve">24.</t>
    </r>
    <r>
      <rPr>
        <sz val="11"/>
        <color rgb="FFFF0000"/>
        <rFont val="Noto Sans"/>
        <family val="2"/>
      </rPr>
      <t xml:space="preserve">の何年前に関して回答が月単位の場合　例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ヶ月→</t>
    </r>
    <r>
      <rPr>
        <sz val="11"/>
        <color rgb="FFFF0000"/>
        <rFont val="ＭＳ Ｐゴシック"/>
        <family val="3"/>
        <charset val="128"/>
      </rPr>
      <t xml:space="preserve">0.5</t>
    </r>
    <r>
      <rPr>
        <sz val="11"/>
        <color rgb="FFFF0000"/>
        <rFont val="Noto Sans"/>
        <family val="2"/>
      </rPr>
      <t xml:space="preserve">と入力</t>
    </r>
  </si>
  <si>
    <t xml:space="preserve">時刻は２４時間に換算</t>
  </si>
  <si>
    <r>
      <rPr>
        <sz val="11"/>
        <color rgb="FFFF0000"/>
        <rFont val="Noto Sans"/>
        <family val="2"/>
      </rPr>
      <t xml:space="preserve">幅のある回答の場合中間をとる　例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6→5.5</t>
    </r>
  </si>
  <si>
    <t xml:space="preserve">sample</t>
  </si>
  <si>
    <t xml:space="preserve">睡眠健康調査</t>
  </si>
  <si>
    <t xml:space="preserve">整理番号</t>
  </si>
  <si>
    <t xml:space="preserve">（簡易版）</t>
  </si>
  <si>
    <t xml:space="preserve">記入年月日    年（平成）</t>
  </si>
  <si>
    <t xml:space="preserve">月</t>
  </si>
  <si>
    <t xml:space="preserve">日</t>
  </si>
  <si>
    <t xml:space="preserve">名前</t>
  </si>
  <si>
    <t xml:space="preserve">日本一郎</t>
  </si>
  <si>
    <t xml:space="preserve">日本はなこ</t>
  </si>
  <si>
    <t xml:space="preserve">男女（男１，女２）</t>
  </si>
  <si>
    <t xml:space="preserve">　　</t>
  </si>
  <si>
    <t xml:space="preserve">年齢</t>
  </si>
  <si>
    <r>
      <rPr>
        <sz val="11"/>
        <rFont val="Noto Sans"/>
        <family val="2"/>
      </rPr>
      <t xml:space="preserve">身長　　　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体重      </t>
    </r>
    <r>
      <rPr>
        <sz val="11"/>
        <rFont val="ＭＳ Ｐゴシック"/>
        <family val="3"/>
        <charset val="128"/>
      </rPr>
      <t xml:space="preserve">Kg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寝床に入る時刻・ふだん  時</t>
    </r>
  </si>
  <si>
    <t xml:space="preserve">　　　　　　　　　　　　　　　　　　分</t>
  </si>
  <si>
    <t xml:space="preserve">                休日の前日は、　時</t>
  </si>
  <si>
    <t xml:space="preserve">　　　　　　　　　　　　　　　　　分</t>
  </si>
  <si>
    <t xml:space="preserve">　　　　　　　　　　　　　　　　　　　分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寝床、不規則です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朝、目覚め時刻・ふだん　　時</t>
    </r>
  </si>
  <si>
    <t xml:space="preserve">                         休日は、　　時</t>
  </si>
  <si>
    <t xml:space="preserve">　　　　　　　　　　　　　　　　　　　　分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朝、不規則ですか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．寝つくまでの時間 </t>
    </r>
    <r>
      <rPr>
        <sz val="11"/>
        <rFont val="ＭＳ Ｐゴシック"/>
        <family val="3"/>
        <charset val="128"/>
      </rPr>
      <t xml:space="preserve">(F-6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．夜中に何回目が覚めるか </t>
    </r>
    <r>
      <rPr>
        <sz val="11"/>
        <rFont val="ＭＳ Ｐゴシック"/>
        <family val="3"/>
        <charset val="128"/>
      </rPr>
      <t xml:space="preserve">(F-1)</t>
    </r>
  </si>
  <si>
    <t xml:space="preserve">      （２）と答えた人は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朝起き出すのにどのくらい </t>
    </r>
    <r>
      <rPr>
        <sz val="11"/>
        <rFont val="ＭＳ Ｐゴシック"/>
        <family val="3"/>
        <charset val="128"/>
      </rPr>
      <t xml:space="preserve">(F-5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．睡眠時間       ふだん</t>
    </r>
  </si>
  <si>
    <t xml:space="preserve">                       休日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．睡眠時間  日により不規則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睡眠時間は、十分か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．日中、横になって眠ること</t>
    </r>
  </si>
  <si>
    <t xml:space="preserve">　　　何時</t>
  </si>
  <si>
    <t xml:space="preserve">　　　何分くらいから</t>
  </si>
  <si>
    <t xml:space="preserve">      何分間くらい眠り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しょっちゅうを選んだ方習慣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．居眠りや、うたた寝</t>
    </r>
  </si>
  <si>
    <r>
      <rPr>
        <sz val="11"/>
        <rFont val="ＭＳ Ｐゴシック"/>
        <family val="3"/>
        <charset val="128"/>
      </rPr>
      <t xml:space="preserve">13.</t>
    </r>
    <r>
      <rPr>
        <sz val="11"/>
        <rFont val="Noto Sans"/>
        <family val="2"/>
      </rPr>
      <t xml:space="preserve">ふだんの眠りの深さ </t>
    </r>
    <r>
      <rPr>
        <sz val="11"/>
        <rFont val="ＭＳ Ｐゴシック"/>
        <family val="3"/>
        <charset val="128"/>
      </rPr>
      <t xml:space="preserve">(F-1)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．夜中トイレ　行かない１，行く２ </t>
    </r>
    <r>
      <rPr>
        <sz val="11"/>
        <rFont val="ＭＳ Ｐゴシック"/>
        <family val="3"/>
        <charset val="128"/>
      </rPr>
      <t xml:space="preserve">(F-1)</t>
    </r>
  </si>
  <si>
    <t xml:space="preserve">　　　　　　　　　　何回くらい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．寝つけなくて、睡眠薬 </t>
    </r>
    <r>
      <rPr>
        <sz val="11"/>
        <rFont val="ＭＳ Ｐゴシック"/>
        <family val="3"/>
        <charset val="128"/>
      </rPr>
      <t xml:space="preserve">(F-6)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．夜中に寝ぼける </t>
    </r>
    <r>
      <rPr>
        <sz val="11"/>
        <rFont val="ＭＳ Ｐゴシック"/>
        <family val="3"/>
        <charset val="128"/>
      </rPr>
      <t xml:space="preserve">(F-2)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．朝、早く目を覚ましすぎる </t>
    </r>
    <r>
      <rPr>
        <sz val="11"/>
        <rFont val="ＭＳ Ｐゴシック"/>
        <family val="3"/>
        <charset val="128"/>
      </rPr>
      <t xml:space="preserve">(F-1)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．夜「かなしばり」 </t>
    </r>
    <r>
      <rPr>
        <sz val="11"/>
        <rFont val="ＭＳ Ｐゴシック"/>
        <family val="3"/>
        <charset val="128"/>
      </rPr>
      <t xml:space="preserve">(F-2)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．夜寝入りばなに恐い夢 </t>
    </r>
    <r>
      <rPr>
        <sz val="11"/>
        <rFont val="ＭＳ Ｐゴシック"/>
        <family val="3"/>
        <charset val="128"/>
      </rPr>
      <t xml:space="preserve">(F-2)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．あなたはいびきを </t>
    </r>
    <r>
      <rPr>
        <sz val="11"/>
        <rFont val="ＭＳ Ｐゴシック"/>
        <family val="3"/>
        <charset val="128"/>
      </rPr>
      <t xml:space="preserve">(F-4)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．眠っている時に息が止まる </t>
    </r>
    <r>
      <rPr>
        <sz val="11"/>
        <rFont val="ＭＳ Ｐゴシック"/>
        <family val="3"/>
        <charset val="128"/>
      </rPr>
      <t xml:space="preserve">(F-4)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．夜中に足をぴくぴく </t>
    </r>
    <r>
      <rPr>
        <sz val="11"/>
        <rFont val="ＭＳ Ｐゴシック"/>
        <family val="3"/>
        <charset val="128"/>
      </rPr>
      <t xml:space="preserve">(F-2)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．起きなくてはならない </t>
    </r>
    <r>
      <rPr>
        <sz val="11"/>
        <rFont val="ＭＳ Ｐゴシック"/>
        <family val="3"/>
        <charset val="128"/>
      </rPr>
      <t xml:space="preserve">(F-5)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．たばこを吸っている</t>
    </r>
  </si>
  <si>
    <r>
      <rPr>
        <sz val="11"/>
        <rFont val="Noto Sans"/>
        <family val="2"/>
      </rPr>
      <t xml:space="preserve"> 　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と答えた方何年前まで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と答えた方一日に　　　何本</t>
    </r>
  </si>
  <si>
    <t xml:space="preserve">　　　　　　　　　　　　　　　　　何年間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．アルコールを飲むか</t>
    </r>
  </si>
  <si>
    <t xml:space="preserve">　　　　　週４日以上の方　何を</t>
  </si>
  <si>
    <t xml:space="preserve">缶ビール</t>
  </si>
  <si>
    <t xml:space="preserve">　　　　　　　　　　　　　　　　どのくらい</t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ｍｌ１本</t>
    </r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ｍ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</t>
    </r>
  </si>
  <si>
    <t xml:space="preserve">　　　　　　　　　　　　　　　　何年間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気分がふさいだり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で「はい」と答えた方　カウンセリング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．介護の必要な家族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．育児のために自分の睡眠が障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は，データ検討の参考項目</t>
    </r>
  </si>
  <si>
    <t xml:space="preserve">Copyright (C) 2004 Shuichiro Shirakawa. All Rights Reserved.</t>
  </si>
  <si>
    <t xml:space="preserve">sample1</t>
  </si>
  <si>
    <t xml:space="preserve">sample2</t>
  </si>
  <si>
    <t xml:space="preserve">睡眠健康</t>
  </si>
  <si>
    <r>
      <rPr>
        <sz val="11"/>
        <rFont val="ＭＳ Ｐゴシック"/>
        <family val="3"/>
        <charset val="128"/>
      </rPr>
      <t xml:space="preserve">I-1(</t>
    </r>
    <r>
      <rPr>
        <sz val="11"/>
        <rFont val="Noto Sans"/>
        <family val="2"/>
      </rPr>
      <t xml:space="preserve">中途覚醒</t>
    </r>
    <r>
      <rPr>
        <sz val="11"/>
        <rFont val="ＭＳ Ｐゴシック"/>
        <family val="3"/>
        <charset val="128"/>
      </rPr>
      <t xml:space="preserve">F1)</t>
    </r>
  </si>
  <si>
    <t xml:space="preserve">項目得点</t>
  </si>
  <si>
    <r>
      <rPr>
        <sz val="11"/>
        <rFont val="ＭＳ Ｐゴシック"/>
        <family val="3"/>
        <charset val="128"/>
      </rPr>
      <t xml:space="preserve">I-2(</t>
    </r>
    <r>
      <rPr>
        <sz val="11"/>
        <rFont val="Noto Sans"/>
        <family val="2"/>
      </rPr>
      <t xml:space="preserve">熟眠感</t>
    </r>
    <r>
      <rPr>
        <sz val="11"/>
        <rFont val="ＭＳ Ｐゴシック"/>
        <family val="3"/>
        <charset val="128"/>
      </rPr>
      <t xml:space="preserve">F1)</t>
    </r>
  </si>
  <si>
    <r>
      <rPr>
        <sz val="11"/>
        <rFont val="ＭＳ Ｐゴシック"/>
        <family val="3"/>
        <charset val="128"/>
      </rPr>
      <t xml:space="preserve">I-3</t>
    </r>
    <r>
      <rPr>
        <sz val="11"/>
        <rFont val="Noto Sans"/>
        <family val="2"/>
      </rPr>
      <t xml:space="preserve">（トイレ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4</t>
    </r>
    <r>
      <rPr>
        <sz val="11"/>
        <rFont val="Noto Sans"/>
        <family val="2"/>
      </rPr>
      <t xml:space="preserve">（早朝覚醒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5</t>
    </r>
    <r>
      <rPr>
        <sz val="11"/>
        <rFont val="Noto Sans"/>
        <family val="2"/>
      </rPr>
      <t xml:space="preserve">（寝ぼけ</t>
    </r>
    <r>
      <rPr>
        <sz val="11"/>
        <rFont val="ＭＳ Ｐゴシック"/>
        <family val="3"/>
        <charset val="128"/>
      </rPr>
      <t xml:space="preserve">F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6</t>
    </r>
    <r>
      <rPr>
        <sz val="11"/>
        <rFont val="Noto Sans"/>
        <family val="2"/>
      </rPr>
      <t xml:space="preserve">（金縛り</t>
    </r>
    <r>
      <rPr>
        <sz val="11"/>
        <rFont val="ＭＳ Ｐゴシック"/>
        <family val="3"/>
        <charset val="128"/>
      </rPr>
      <t xml:space="preserve">F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7</t>
    </r>
    <r>
      <rPr>
        <sz val="11"/>
        <rFont val="Noto Sans"/>
        <family val="2"/>
      </rPr>
      <t xml:space="preserve">（悪夢</t>
    </r>
    <r>
      <rPr>
        <sz val="11"/>
        <rFont val="ＭＳ Ｐゴシック"/>
        <family val="3"/>
        <charset val="128"/>
      </rPr>
      <t xml:space="preserve">F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8</t>
    </r>
    <r>
      <rPr>
        <sz val="11"/>
        <rFont val="Noto Sans"/>
        <family val="2"/>
      </rPr>
      <t xml:space="preserve">（足ピク</t>
    </r>
    <r>
      <rPr>
        <sz val="11"/>
        <rFont val="ＭＳ Ｐゴシック"/>
        <family val="3"/>
        <charset val="128"/>
      </rPr>
      <t xml:space="preserve">F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9</t>
    </r>
    <r>
      <rPr>
        <sz val="11"/>
        <rFont val="Noto Sans"/>
        <family val="2"/>
      </rPr>
      <t xml:space="preserve">（睡眠薬</t>
    </r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）</t>
    </r>
  </si>
  <si>
    <t xml:space="preserve">I-10</t>
  </si>
  <si>
    <r>
      <rPr>
        <sz val="11"/>
        <rFont val="ＭＳ Ｐゴシック"/>
        <family val="3"/>
        <charset val="128"/>
      </rPr>
      <t xml:space="preserve">I-11</t>
    </r>
    <r>
      <rPr>
        <sz val="11"/>
        <rFont val="Noto Sans"/>
        <family val="2"/>
      </rPr>
      <t xml:space="preserve">（いびき</t>
    </r>
    <r>
      <rPr>
        <sz val="11"/>
        <rFont val="ＭＳ Ｐゴシック"/>
        <family val="3"/>
        <charset val="128"/>
      </rPr>
      <t xml:space="preserve">F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12</t>
    </r>
    <r>
      <rPr>
        <sz val="11"/>
        <rFont val="Noto Sans"/>
        <family val="2"/>
      </rPr>
      <t xml:space="preserve">（無呼吸</t>
    </r>
    <r>
      <rPr>
        <sz val="11"/>
        <rFont val="ＭＳ Ｐゴシック"/>
        <family val="3"/>
        <charset val="128"/>
      </rPr>
      <t xml:space="preserve">F4</t>
    </r>
    <r>
      <rPr>
        <sz val="11"/>
        <rFont val="Noto Sans"/>
        <family val="2"/>
      </rPr>
      <t xml:space="preserve">）</t>
    </r>
  </si>
  <si>
    <t xml:space="preserve">I-13</t>
  </si>
  <si>
    <r>
      <rPr>
        <sz val="11"/>
        <rFont val="ＭＳ Ｐゴシック"/>
        <family val="3"/>
        <charset val="128"/>
      </rPr>
      <t xml:space="preserve">I-14</t>
    </r>
    <r>
      <rPr>
        <sz val="11"/>
        <rFont val="Noto Sans"/>
        <family val="2"/>
      </rPr>
      <t xml:space="preserve">（起床困難</t>
    </r>
    <r>
      <rPr>
        <sz val="11"/>
        <rFont val="ＭＳ Ｐゴシック"/>
        <family val="3"/>
        <charset val="128"/>
      </rPr>
      <t xml:space="preserve">F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15</t>
    </r>
    <r>
      <rPr>
        <sz val="11"/>
        <rFont val="Noto Sans"/>
        <family val="2"/>
      </rPr>
      <t xml:space="preserve">（睡眠潜時</t>
    </r>
    <r>
      <rPr>
        <sz val="11"/>
        <rFont val="ＭＳ Ｐゴシック"/>
        <family val="3"/>
        <charset val="128"/>
      </rPr>
      <t xml:space="preserve">F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I-16</t>
    </r>
    <r>
      <rPr>
        <sz val="11"/>
        <rFont val="Noto Sans"/>
        <family val="2"/>
      </rPr>
      <t xml:space="preserve">（離床</t>
    </r>
    <r>
      <rPr>
        <sz val="11"/>
        <rFont val="ＭＳ Ｐゴシック"/>
        <family val="3"/>
        <charset val="128"/>
      </rPr>
      <t xml:space="preserve">F5</t>
    </r>
    <r>
      <rPr>
        <sz val="11"/>
        <rFont val="Noto Sans"/>
        <family val="2"/>
      </rPr>
      <t xml:space="preserve">）</t>
    </r>
  </si>
  <si>
    <t xml:space="preserve">因子得点</t>
  </si>
  <si>
    <r>
      <rPr>
        <sz val="11"/>
        <rFont val="ＭＳ Ｐゴシック"/>
        <family val="3"/>
        <charset val="128"/>
      </rPr>
      <t xml:space="preserve">F-1</t>
    </r>
    <r>
      <rPr>
        <sz val="11"/>
        <rFont val="Noto Sans"/>
        <family val="2"/>
      </rPr>
      <t xml:space="preserve">（睡眠維持）</t>
    </r>
  </si>
  <si>
    <r>
      <rPr>
        <sz val="11"/>
        <rFont val="ＭＳ Ｐゴシック"/>
        <family val="3"/>
        <charset val="128"/>
      </rPr>
      <t xml:space="preserve">F-2</t>
    </r>
    <r>
      <rPr>
        <sz val="11"/>
        <rFont val="Noto Sans"/>
        <family val="2"/>
      </rPr>
      <t xml:space="preserve">（パラソムニア）</t>
    </r>
  </si>
  <si>
    <r>
      <rPr>
        <sz val="11"/>
        <rFont val="ＭＳ Ｐゴシック"/>
        <family val="3"/>
        <charset val="128"/>
      </rPr>
      <t xml:space="preserve">F-3</t>
    </r>
    <r>
      <rPr>
        <sz val="11"/>
        <rFont val="Noto Sans"/>
        <family val="2"/>
      </rPr>
      <t xml:space="preserve">（不使用）</t>
    </r>
  </si>
  <si>
    <r>
      <rPr>
        <sz val="11"/>
        <rFont val="ＭＳ Ｐゴシック"/>
        <family val="3"/>
        <charset val="128"/>
      </rPr>
      <t xml:space="preserve">F-4</t>
    </r>
    <r>
      <rPr>
        <sz val="11"/>
        <rFont val="Noto Sans"/>
        <family val="2"/>
      </rPr>
      <t xml:space="preserve">（睡眠時無呼吸）</t>
    </r>
  </si>
  <si>
    <r>
      <rPr>
        <sz val="11"/>
        <rFont val="ＭＳ Ｐゴシック"/>
        <family val="3"/>
        <charset val="128"/>
      </rPr>
      <t xml:space="preserve">F-5</t>
    </r>
    <r>
      <rPr>
        <sz val="11"/>
        <rFont val="Noto Sans"/>
        <family val="2"/>
      </rPr>
      <t xml:space="preserve">（起床困難）</t>
    </r>
  </si>
  <si>
    <r>
      <rPr>
        <sz val="11"/>
        <rFont val="ＭＳ Ｐゴシック"/>
        <family val="3"/>
        <charset val="128"/>
      </rPr>
      <t xml:space="preserve">F-6</t>
    </r>
    <r>
      <rPr>
        <sz val="11"/>
        <rFont val="Noto Sans"/>
        <family val="2"/>
      </rPr>
      <t xml:space="preserve">（入眠困難）</t>
    </r>
  </si>
  <si>
    <t xml:space="preserve">標準化得点</t>
  </si>
  <si>
    <t xml:space="preserve">睡眠維持</t>
  </si>
  <si>
    <t xml:space="preserve">　得点が高い</t>
  </si>
  <si>
    <t xml:space="preserve">パラソムニア</t>
  </si>
  <si>
    <t xml:space="preserve">　方が悪化</t>
  </si>
  <si>
    <t xml:space="preserve">睡眠時無呼吸</t>
  </si>
  <si>
    <t xml:space="preserve">起床困難</t>
  </si>
  <si>
    <t xml:space="preserve">入眠困難</t>
  </si>
  <si>
    <t xml:space="preserve">平均値</t>
  </si>
  <si>
    <t xml:space="preserve">F-1</t>
  </si>
  <si>
    <t xml:space="preserve">（男性）</t>
  </si>
  <si>
    <t xml:space="preserve">F-2</t>
  </si>
  <si>
    <r>
      <rPr>
        <sz val="11"/>
        <rFont val="ＭＳ Ｐゴシック"/>
        <family val="3"/>
        <charset val="128"/>
      </rPr>
      <t xml:space="preserve">505</t>
    </r>
    <r>
      <rPr>
        <sz val="11"/>
        <rFont val="Noto Sans"/>
        <family val="2"/>
      </rPr>
      <t xml:space="preserve">名</t>
    </r>
  </si>
  <si>
    <t xml:space="preserve">F-3</t>
  </si>
  <si>
    <r>
      <rPr>
        <sz val="11"/>
        <rFont val="ＭＳ Ｐゴシック"/>
        <family val="3"/>
        <charset val="128"/>
      </rPr>
      <t xml:space="preserve">57.0±12.8</t>
    </r>
    <r>
      <rPr>
        <sz val="11"/>
        <rFont val="Noto Sans"/>
        <family val="2"/>
      </rPr>
      <t xml:space="preserve">歳</t>
    </r>
  </si>
  <si>
    <t xml:space="preserve">F-4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t xml:space="preserve">F-5</t>
  </si>
  <si>
    <t xml:space="preserve">F-6</t>
  </si>
  <si>
    <t xml:space="preserve">標準偏差</t>
  </si>
  <si>
    <t xml:space="preserve">（女性）</t>
  </si>
  <si>
    <r>
      <rPr>
        <sz val="11"/>
        <rFont val="ＭＳ Ｐゴシック"/>
        <family val="3"/>
        <charset val="128"/>
      </rPr>
      <t xml:space="preserve">463</t>
    </r>
    <r>
      <rPr>
        <sz val="11"/>
        <rFont val="Noto Sans"/>
        <family val="2"/>
      </rPr>
      <t xml:space="preserve">名</t>
    </r>
  </si>
  <si>
    <r>
      <rPr>
        <sz val="11"/>
        <rFont val="ＭＳ Ｐゴシック"/>
        <family val="3"/>
        <charset val="128"/>
      </rPr>
      <t xml:space="preserve">52.9±12.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</t>
    </r>
  </si>
  <si>
    <t xml:space="preserve">性別（男１，女２）</t>
  </si>
  <si>
    <r>
      <rPr>
        <sz val="11"/>
        <rFont val="ＭＳ Ｐゴシック"/>
        <family val="3"/>
        <charset val="128"/>
      </rPr>
      <t xml:space="preserve">SHRI</t>
    </r>
    <r>
      <rPr>
        <sz val="11"/>
        <rFont val="Noto Sans"/>
        <family val="2"/>
      </rPr>
      <t xml:space="preserve">総得点（対照男女）</t>
    </r>
  </si>
  <si>
    <t xml:space="preserve">2.31±0.37</t>
  </si>
  <si>
    <r>
      <rPr>
        <sz val="11"/>
        <rFont val="ＭＳ Ｐゴシック"/>
        <family val="3"/>
        <charset val="128"/>
      </rPr>
      <t xml:space="preserve">SHRI</t>
    </r>
    <r>
      <rPr>
        <sz val="11"/>
        <rFont val="Noto Sans"/>
        <family val="2"/>
      </rPr>
      <t xml:space="preserve">総得点</t>
    </r>
  </si>
  <si>
    <t xml:space="preserve">over mean+1SD</t>
  </si>
  <si>
    <t xml:space="preserve">over mean+2SD</t>
  </si>
  <si>
    <t xml:space="preserve">引用文献</t>
  </si>
  <si>
    <r>
      <rPr>
        <sz val="11"/>
        <rFont val="Noto Sans"/>
        <family val="2"/>
      </rPr>
      <t xml:space="preserve">１．白川修一郎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鍛冶恵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高瀬美紀</t>
    </r>
    <r>
      <rPr>
        <sz val="11"/>
        <rFont val="ＭＳ Ｐゴシック"/>
        <family val="3"/>
        <charset val="128"/>
      </rPr>
      <t xml:space="preserve">: </t>
    </r>
    <r>
      <rPr>
        <sz val="11"/>
        <rFont val="Noto Sans"/>
        <family val="2"/>
      </rPr>
      <t xml:space="preserve">中年期の生活・睡眠習慣と睡眠健康</t>
    </r>
    <r>
      <rPr>
        <sz val="11"/>
        <rFont val="ＭＳ Ｐゴシック"/>
        <family val="3"/>
        <charset val="128"/>
      </rPr>
      <t xml:space="preserve">.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～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文部省科学研究費補助金（基盤研究</t>
    </r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）「睡眠習慣の実態調査と睡眠問題の発達的検討（主任研究者 堀忠雄）」研究報告書</t>
    </r>
    <r>
      <rPr>
        <sz val="11"/>
        <rFont val="ＭＳ Ｐゴシック"/>
        <family val="3"/>
        <charset val="128"/>
      </rPr>
      <t xml:space="preserve">. P 58-68, 1998.</t>
    </r>
  </si>
  <si>
    <t xml:space="preserve">（成果を論文発表する</t>
  </si>
  <si>
    <r>
      <rPr>
        <sz val="11"/>
        <rFont val="Noto Sans"/>
        <family val="2"/>
      </rPr>
      <t xml:space="preserve">２．白川修一郎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大塚祐司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中島常夫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亀井雄一</t>
    </r>
    <r>
      <rPr>
        <sz val="11"/>
        <rFont val="ＭＳ Ｐゴシック"/>
        <family val="3"/>
        <charset val="128"/>
      </rPr>
      <t xml:space="preserve">: </t>
    </r>
    <r>
      <rPr>
        <sz val="11"/>
        <rFont val="Noto Sans"/>
        <family val="2"/>
      </rPr>
      <t xml:space="preserve">高齢者の睡眠・生活習慣および睡眠健康</t>
    </r>
    <r>
      <rPr>
        <sz val="11"/>
        <rFont val="ＭＳ Ｐゴシック"/>
        <family val="3"/>
        <charset val="128"/>
      </rPr>
      <t xml:space="preserve">.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～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文部省科学研究費補助金（基盤研究</t>
    </r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）「睡眠習慣の実態調査と睡眠問題の発達的検討（主任研究者　堀忠雄）」研究報告書</t>
    </r>
    <r>
      <rPr>
        <sz val="11"/>
        <rFont val="ＭＳ Ｐゴシック"/>
        <family val="3"/>
        <charset val="128"/>
      </rPr>
      <t xml:space="preserve">. P 69-77, 1998.</t>
    </r>
  </si>
  <si>
    <t xml:space="preserve">場合には、右記の</t>
  </si>
  <si>
    <r>
      <rPr>
        <sz val="11"/>
        <rFont val="Noto Sans"/>
        <family val="2"/>
      </rPr>
      <t xml:space="preserve">３．田中秀樹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白川修一郎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鍛冶　恵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高瀬美紀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中島常夫 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亀井雄一</t>
    </r>
    <r>
      <rPr>
        <sz val="11"/>
        <rFont val="ＭＳ Ｐゴシック"/>
        <family val="3"/>
        <charset val="128"/>
      </rPr>
      <t xml:space="preserve">: </t>
    </r>
    <r>
      <rPr>
        <sz val="11"/>
        <rFont val="Noto Sans"/>
        <family val="2"/>
      </rPr>
      <t xml:space="preserve">生活・睡眠習慣と睡眠健康の加齢変化、性差、地域差についての検討；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から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を対象として．老年精神医学雑誌 </t>
    </r>
    <r>
      <rPr>
        <sz val="11"/>
        <rFont val="ＭＳ Ｐゴシック"/>
        <family val="3"/>
        <charset val="128"/>
      </rPr>
      <t xml:space="preserve">10: 327-335, 1999.</t>
    </r>
  </si>
  <si>
    <t xml:space="preserve">１と６を引用</t>
  </si>
  <si>
    <r>
      <rPr>
        <sz val="11"/>
        <rFont val="Noto Sans"/>
        <family val="2"/>
      </rPr>
      <t xml:space="preserve">４．</t>
    </r>
    <r>
      <rPr>
        <sz val="11"/>
        <rFont val="ＭＳ Ｐゴシック"/>
        <family val="3"/>
        <charset val="128"/>
      </rPr>
      <t xml:space="preserve">Uezu E, Taira K, Tanaka H, Arakawa M, Urasakii C, Toguchi H, Yamamoto Y, Hamakawa E, Shirakawa S: Survey of sleep-health and lifestyle of the elderly in Okinawa. Psychiatry and Clinical Neurosciences 54: 311-313, 2000.</t>
    </r>
  </si>
  <si>
    <t xml:space="preserve">してください）</t>
  </si>
  <si>
    <r>
      <rPr>
        <sz val="11"/>
        <rFont val="Noto Sans"/>
        <family val="2"/>
      </rPr>
      <t xml:space="preserve">５．</t>
    </r>
    <r>
      <rPr>
        <sz val="11"/>
        <rFont val="ＭＳ Ｐゴシック"/>
        <family val="3"/>
        <charset val="128"/>
      </rPr>
      <t xml:space="preserve">Tanaka H, Taira K, Arakawa M, Toguchi H, Urasaki C, Yamamoto Y, Uezu E, Hori T, Shirakawa S: Effects of short nap and exercise on elderly people having difficulty in sleeping. Psychiatry and Clinical Neurosciences 55: 173-174, 2001.</t>
    </r>
  </si>
  <si>
    <t xml:space="preserve">6. Tanaka H, Shirakawa S: Sleep health, lifestyle and mental health in the Japanese eilderly ensuring sleep to promote a healthy brain and mind. J Psychosomatic Research 56: 465-477, 2004.</t>
  </si>
  <si>
    <t xml:space="preserve">　方が良好</t>
  </si>
  <si>
    <t xml:space="preserve">Copyright (C) 2019 Shuichiro Shirakawa. 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" ySplit="0" topLeftCell="C1" activePane="topRight" state="frozen"/>
      <selection pane="topLeft" activeCell="A16" activeCellId="0" sqref="A16"/>
      <selection pane="topRight" activeCell="C42" activeCellId="0" sqref="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33.25"/>
  </cols>
  <sheetData>
    <row r="1" customFormat="false" ht="13.5" hidden="false" customHeight="false" outlineLevel="0" collapsed="false">
      <c r="A1" s="1" t="s">
        <v>0</v>
      </c>
      <c r="E1" s="1" t="s">
        <v>1</v>
      </c>
    </row>
    <row r="2" customFormat="false" ht="13.5" hidden="false" customHeight="false" outlineLevel="0" collapsed="false">
      <c r="A2" s="1" t="s">
        <v>2</v>
      </c>
      <c r="E2" s="1" t="s">
        <v>3</v>
      </c>
    </row>
    <row r="3" customFormat="false" ht="13.5" hidden="false" customHeight="false" outlineLevel="0" collapsed="false">
      <c r="C3" s="0" t="s">
        <v>4</v>
      </c>
      <c r="D3" s="0" t="s">
        <v>4</v>
      </c>
    </row>
    <row r="4" customFormat="false" ht="13.5" hidden="false" customHeight="false" outlineLevel="0" collapsed="false">
      <c r="A4" s="2" t="s">
        <v>5</v>
      </c>
      <c r="B4" s="2" t="s">
        <v>6</v>
      </c>
      <c r="C4" s="3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  <c r="O4" s="0" t="n">
        <v>13</v>
      </c>
      <c r="P4" s="0" t="n">
        <v>14</v>
      </c>
      <c r="Q4" s="0" t="n">
        <v>15</v>
      </c>
      <c r="R4" s="0" t="n">
        <v>16</v>
      </c>
      <c r="S4" s="0" t="n">
        <v>17</v>
      </c>
      <c r="T4" s="0" t="n">
        <v>18</v>
      </c>
      <c r="U4" s="0" t="n">
        <v>19</v>
      </c>
      <c r="V4" s="0" t="n">
        <v>20</v>
      </c>
      <c r="W4" s="0" t="n">
        <v>21</v>
      </c>
      <c r="X4" s="0" t="n">
        <v>22</v>
      </c>
      <c r="Y4" s="0" t="n">
        <v>23</v>
      </c>
      <c r="Z4" s="0" t="n">
        <v>24</v>
      </c>
      <c r="AA4" s="0" t="n">
        <v>25</v>
      </c>
      <c r="AB4" s="0" t="n">
        <v>26</v>
      </c>
      <c r="AC4" s="0" t="n">
        <v>27</v>
      </c>
      <c r="AD4" s="0" t="n">
        <v>28</v>
      </c>
      <c r="AE4" s="0" t="n">
        <v>29</v>
      </c>
      <c r="AF4" s="0" t="n">
        <v>30</v>
      </c>
      <c r="AG4" s="0" t="n">
        <v>31</v>
      </c>
      <c r="AH4" s="0" t="n">
        <v>32</v>
      </c>
      <c r="AI4" s="0" t="n">
        <v>33</v>
      </c>
      <c r="AJ4" s="0" t="n">
        <v>34</v>
      </c>
      <c r="AK4" s="0" t="n">
        <v>35</v>
      </c>
      <c r="AL4" s="0" t="n">
        <v>36</v>
      </c>
      <c r="AM4" s="0" t="n">
        <v>37</v>
      </c>
      <c r="AN4" s="0" t="n">
        <v>38</v>
      </c>
      <c r="AO4" s="0" t="n">
        <v>39</v>
      </c>
      <c r="AP4" s="0" t="n">
        <v>40</v>
      </c>
      <c r="AQ4" s="0" t="n">
        <v>41</v>
      </c>
      <c r="AR4" s="0" t="n">
        <v>42</v>
      </c>
      <c r="AS4" s="0" t="n">
        <v>43</v>
      </c>
      <c r="AT4" s="0" t="n">
        <v>44</v>
      </c>
      <c r="AU4" s="0" t="n">
        <v>45</v>
      </c>
      <c r="AV4" s="0" t="n">
        <v>46</v>
      </c>
      <c r="AW4" s="0" t="n">
        <v>47</v>
      </c>
      <c r="AX4" s="0" t="n">
        <v>48</v>
      </c>
      <c r="AY4" s="0" t="n">
        <v>49</v>
      </c>
      <c r="AZ4" s="0" t="n">
        <v>50</v>
      </c>
      <c r="BA4" s="0" t="n">
        <v>51</v>
      </c>
      <c r="BB4" s="0" t="n">
        <v>52</v>
      </c>
      <c r="BC4" s="0" t="n">
        <v>53</v>
      </c>
      <c r="BD4" s="0" t="n">
        <v>54</v>
      </c>
      <c r="BE4" s="0" t="n">
        <v>55</v>
      </c>
      <c r="BF4" s="0" t="n">
        <v>56</v>
      </c>
      <c r="BG4" s="0" t="n">
        <v>57</v>
      </c>
      <c r="BH4" s="0" t="n">
        <v>58</v>
      </c>
      <c r="BI4" s="0" t="n">
        <v>59</v>
      </c>
      <c r="BJ4" s="0" t="n">
        <v>60</v>
      </c>
      <c r="BK4" s="0" t="n">
        <v>61</v>
      </c>
      <c r="BL4" s="0" t="n">
        <v>62</v>
      </c>
      <c r="BM4" s="0" t="n">
        <v>63</v>
      </c>
      <c r="BN4" s="0" t="n">
        <v>64</v>
      </c>
      <c r="BO4" s="0" t="n">
        <v>65</v>
      </c>
      <c r="BP4" s="0" t="n">
        <v>66</v>
      </c>
      <c r="BQ4" s="0" t="n">
        <v>67</v>
      </c>
      <c r="BR4" s="0" t="n">
        <v>68</v>
      </c>
      <c r="BS4" s="0" t="n">
        <v>69</v>
      </c>
      <c r="BT4" s="0" t="n">
        <v>70</v>
      </c>
      <c r="BU4" s="0" t="n">
        <v>71</v>
      </c>
      <c r="BV4" s="0" t="n">
        <v>72</v>
      </c>
      <c r="BW4" s="0" t="n">
        <v>73</v>
      </c>
      <c r="BX4" s="0" t="n">
        <v>74</v>
      </c>
      <c r="BY4" s="0" t="n">
        <v>75</v>
      </c>
      <c r="BZ4" s="0" t="n">
        <v>76</v>
      </c>
      <c r="CA4" s="0" t="n">
        <v>77</v>
      </c>
      <c r="CB4" s="0" t="n">
        <v>78</v>
      </c>
      <c r="CC4" s="0" t="n">
        <v>79</v>
      </c>
      <c r="CD4" s="0" t="n">
        <v>80</v>
      </c>
      <c r="CE4" s="0" t="n">
        <v>81</v>
      </c>
      <c r="CF4" s="0" t="n">
        <v>82</v>
      </c>
      <c r="CG4" s="0" t="n">
        <v>83</v>
      </c>
      <c r="CH4" s="0" t="n">
        <v>84</v>
      </c>
      <c r="CI4" s="0" t="n">
        <v>85</v>
      </c>
      <c r="CJ4" s="0" t="n">
        <v>86</v>
      </c>
      <c r="CK4" s="0" t="n">
        <v>87</v>
      </c>
      <c r="CL4" s="0" t="n">
        <v>88</v>
      </c>
      <c r="CM4" s="0" t="n">
        <v>89</v>
      </c>
      <c r="CN4" s="0" t="n">
        <v>90</v>
      </c>
      <c r="CO4" s="0" t="n">
        <v>91</v>
      </c>
      <c r="CP4" s="0" t="n">
        <v>92</v>
      </c>
      <c r="CQ4" s="0" t="n">
        <v>93</v>
      </c>
      <c r="CR4" s="0" t="n">
        <v>94</v>
      </c>
      <c r="CS4" s="0" t="n">
        <v>95</v>
      </c>
      <c r="CT4" s="0" t="n">
        <v>96</v>
      </c>
      <c r="CU4" s="0" t="n">
        <v>97</v>
      </c>
      <c r="CV4" s="0" t="n">
        <v>98</v>
      </c>
      <c r="CW4" s="0" t="n">
        <v>99</v>
      </c>
      <c r="CX4" s="0" t="n">
        <v>100</v>
      </c>
    </row>
    <row r="6" customFormat="false" ht="13.5" hidden="false" customHeight="false" outlineLevel="0" collapsed="false">
      <c r="A6" s="2" t="s">
        <v>7</v>
      </c>
      <c r="B6" s="2" t="s">
        <v>8</v>
      </c>
      <c r="C6" s="0" t="n">
        <v>13</v>
      </c>
      <c r="D6" s="0" t="n">
        <v>31</v>
      </c>
    </row>
    <row r="7" customFormat="false" ht="13.5" hidden="false" customHeight="false" outlineLevel="0" collapsed="false">
      <c r="B7" s="2" t="s">
        <v>9</v>
      </c>
      <c r="C7" s="0" t="n">
        <v>12</v>
      </c>
      <c r="D7" s="0" t="n">
        <v>6</v>
      </c>
    </row>
    <row r="8" customFormat="false" ht="13.5" hidden="false" customHeight="false" outlineLevel="0" collapsed="false">
      <c r="B8" s="2" t="s">
        <v>10</v>
      </c>
      <c r="C8" s="0" t="n">
        <v>20</v>
      </c>
      <c r="D8" s="0" t="n">
        <v>26</v>
      </c>
    </row>
    <row r="9" customFormat="false" ht="13.5" hidden="false" customHeight="false" outlineLevel="0" collapsed="false">
      <c r="B9" s="2" t="s">
        <v>11</v>
      </c>
      <c r="C9" s="2" t="s">
        <v>12</v>
      </c>
      <c r="D9" s="2" t="s">
        <v>13</v>
      </c>
    </row>
    <row r="10" customFormat="false" ht="13.5" hidden="false" customHeight="false" outlineLevel="0" collapsed="false">
      <c r="B10" s="2" t="s">
        <v>14</v>
      </c>
      <c r="C10" s="0" t="n">
        <v>1</v>
      </c>
      <c r="D10" s="0" t="n">
        <v>2</v>
      </c>
      <c r="AH10" s="2" t="s">
        <v>15</v>
      </c>
    </row>
    <row r="11" customFormat="false" ht="13.5" hidden="false" customHeight="false" outlineLevel="0" collapsed="false">
      <c r="B11" s="2" t="s">
        <v>16</v>
      </c>
      <c r="C11" s="0" t="n">
        <v>72</v>
      </c>
      <c r="D11" s="0" t="n">
        <v>48</v>
      </c>
    </row>
    <row r="12" customFormat="false" ht="13.5" hidden="false" customHeight="false" outlineLevel="0" collapsed="false">
      <c r="B12" s="2" t="s">
        <v>17</v>
      </c>
      <c r="C12" s="0" t="n">
        <v>164</v>
      </c>
      <c r="D12" s="0" t="n">
        <v>149</v>
      </c>
    </row>
    <row r="13" customFormat="false" ht="13.5" hidden="false" customHeight="false" outlineLevel="0" collapsed="false">
      <c r="B13" s="2" t="s">
        <v>18</v>
      </c>
      <c r="C13" s="0" t="n">
        <v>58</v>
      </c>
      <c r="D13" s="0" t="n">
        <v>42</v>
      </c>
    </row>
    <row r="14" customFormat="false" ht="13.5" hidden="false" customHeight="false" outlineLevel="0" collapsed="false">
      <c r="B14" s="0" t="s">
        <v>19</v>
      </c>
      <c r="C14" s="0" t="n">
        <v>8</v>
      </c>
      <c r="D14" s="0" t="n">
        <v>2</v>
      </c>
    </row>
    <row r="15" customFormat="false" ht="13.5" hidden="false" customHeight="false" outlineLevel="0" collapsed="false">
      <c r="B15" s="2" t="s">
        <v>20</v>
      </c>
      <c r="C15" s="0" t="n">
        <v>30</v>
      </c>
      <c r="D15" s="0" t="n">
        <v>0</v>
      </c>
    </row>
    <row r="16" customFormat="false" ht="13.5" hidden="false" customHeight="false" outlineLevel="0" collapsed="false">
      <c r="B16" s="2" t="s">
        <v>21</v>
      </c>
      <c r="C16" s="0" t="n">
        <v>8</v>
      </c>
      <c r="D16" s="0" t="n">
        <v>23</v>
      </c>
    </row>
    <row r="17" customFormat="false" ht="13.5" hidden="false" customHeight="false" outlineLevel="0" collapsed="false">
      <c r="A17" s="2" t="s">
        <v>22</v>
      </c>
      <c r="B17" s="2" t="s">
        <v>23</v>
      </c>
      <c r="C17" s="0" t="n">
        <v>30</v>
      </c>
      <c r="D17" s="0" t="n">
        <v>0</v>
      </c>
    </row>
    <row r="18" customFormat="false" ht="13.5" hidden="false" customHeight="false" outlineLevel="0" collapsed="false">
      <c r="B18" s="0" t="s">
        <v>24</v>
      </c>
      <c r="C18" s="0" t="n">
        <v>4</v>
      </c>
      <c r="D18" s="0" t="n">
        <v>2</v>
      </c>
    </row>
    <row r="19" customFormat="false" ht="13.5" hidden="false" customHeight="false" outlineLevel="0" collapsed="false">
      <c r="B19" s="0" t="s">
        <v>25</v>
      </c>
      <c r="C19" s="0" t="n">
        <v>2</v>
      </c>
      <c r="D19" s="0" t="n">
        <v>6</v>
      </c>
    </row>
    <row r="20" customFormat="false" ht="13.5" hidden="false" customHeight="false" outlineLevel="0" collapsed="false">
      <c r="B20" s="2" t="s">
        <v>23</v>
      </c>
      <c r="C20" s="0" t="n">
        <v>0</v>
      </c>
      <c r="D20" s="0" t="n">
        <v>30</v>
      </c>
    </row>
    <row r="21" customFormat="false" ht="13.5" hidden="false" customHeight="false" outlineLevel="0" collapsed="false">
      <c r="B21" s="2" t="s">
        <v>26</v>
      </c>
      <c r="C21" s="0" t="n">
        <v>2</v>
      </c>
      <c r="D21" s="0" t="n">
        <v>9</v>
      </c>
    </row>
    <row r="22" customFormat="false" ht="13.5" hidden="false" customHeight="false" outlineLevel="0" collapsed="false">
      <c r="B22" s="2" t="s">
        <v>27</v>
      </c>
      <c r="C22" s="0" t="n">
        <v>30</v>
      </c>
      <c r="D22" s="0" t="n">
        <v>0</v>
      </c>
    </row>
    <row r="23" customFormat="false" ht="13.5" hidden="false" customHeight="false" outlineLevel="0" collapsed="false">
      <c r="B23" s="0" t="s">
        <v>28</v>
      </c>
      <c r="C23" s="0" t="n">
        <v>4</v>
      </c>
      <c r="D23" s="0" t="n">
        <v>1</v>
      </c>
    </row>
    <row r="24" customFormat="false" ht="13.5" hidden="false" customHeight="false" outlineLevel="0" collapsed="false">
      <c r="B24" s="0" t="s">
        <v>29</v>
      </c>
      <c r="C24" s="0" t="n">
        <v>2</v>
      </c>
      <c r="D24" s="0" t="n">
        <v>3</v>
      </c>
    </row>
    <row r="25" customFormat="false" ht="13.5" hidden="false" customHeight="false" outlineLevel="0" collapsed="false">
      <c r="B25" s="0" t="s">
        <v>30</v>
      </c>
      <c r="C25" s="0" t="n">
        <v>2</v>
      </c>
      <c r="D25" s="0" t="n">
        <v>2</v>
      </c>
    </row>
    <row r="26" customFormat="false" ht="13.5" hidden="false" customHeight="false" outlineLevel="0" collapsed="false">
      <c r="B26" s="2" t="s">
        <v>31</v>
      </c>
      <c r="C26" s="0" t="n">
        <v>5</v>
      </c>
      <c r="D26" s="0" t="n">
        <v>1</v>
      </c>
    </row>
    <row r="27" customFormat="false" ht="13.5" hidden="false" customHeight="false" outlineLevel="0" collapsed="false">
      <c r="B27" s="0" t="s">
        <v>32</v>
      </c>
      <c r="C27" s="0" t="n">
        <v>2</v>
      </c>
      <c r="D27" s="0" t="n">
        <v>1</v>
      </c>
    </row>
    <row r="28" customFormat="false" ht="13.5" hidden="false" customHeight="false" outlineLevel="0" collapsed="false">
      <c r="B28" s="0" t="s">
        <v>33</v>
      </c>
      <c r="C28" s="0" t="n">
        <v>5.5</v>
      </c>
      <c r="D28" s="0" t="n">
        <v>4.5</v>
      </c>
    </row>
    <row r="29" customFormat="false" ht="13.5" hidden="false" customHeight="false" outlineLevel="0" collapsed="false">
      <c r="B29" s="2" t="s">
        <v>34</v>
      </c>
      <c r="C29" s="0" t="n">
        <v>6</v>
      </c>
      <c r="D29" s="0" t="n">
        <v>10</v>
      </c>
    </row>
    <row r="30" customFormat="false" ht="13.5" hidden="false" customHeight="false" outlineLevel="0" collapsed="false">
      <c r="B30" s="0" t="s">
        <v>35</v>
      </c>
      <c r="C30" s="0" t="n">
        <v>4</v>
      </c>
      <c r="D30" s="0" t="n">
        <v>2</v>
      </c>
    </row>
    <row r="31" customFormat="false" ht="13.5" hidden="false" customHeight="false" outlineLevel="0" collapsed="false">
      <c r="B31" s="0" t="s">
        <v>36</v>
      </c>
      <c r="C31" s="0" t="n">
        <v>2</v>
      </c>
      <c r="D31" s="0" t="n">
        <v>2</v>
      </c>
    </row>
    <row r="32" customFormat="false" ht="13.5" hidden="false" customHeight="false" outlineLevel="0" collapsed="false">
      <c r="B32" s="0" t="s">
        <v>37</v>
      </c>
      <c r="C32" s="0" t="n">
        <v>2</v>
      </c>
      <c r="D32" s="0" t="n">
        <v>4</v>
      </c>
    </row>
    <row r="33" customFormat="false" ht="13.5" hidden="false" customHeight="false" outlineLevel="0" collapsed="false">
      <c r="B33" s="2" t="s">
        <v>38</v>
      </c>
      <c r="C33" s="0" t="n">
        <v>14</v>
      </c>
    </row>
    <row r="34" customFormat="false" ht="13.5" hidden="false" customHeight="false" outlineLevel="0" collapsed="false">
      <c r="B34" s="2" t="s">
        <v>39</v>
      </c>
      <c r="C34" s="0" t="n">
        <v>0</v>
      </c>
    </row>
    <row r="35" customFormat="false" ht="13.5" hidden="false" customHeight="false" outlineLevel="0" collapsed="false">
      <c r="B35" s="2" t="s">
        <v>40</v>
      </c>
      <c r="C35" s="0" t="n">
        <v>60</v>
      </c>
    </row>
    <row r="36" customFormat="false" ht="13.5" hidden="false" customHeight="false" outlineLevel="0" collapsed="false">
      <c r="B36" s="2" t="s">
        <v>41</v>
      </c>
    </row>
    <row r="37" customFormat="false" ht="13.5" hidden="false" customHeight="false" outlineLevel="0" collapsed="false">
      <c r="B37" s="0" t="s">
        <v>42</v>
      </c>
      <c r="C37" s="0" t="n">
        <v>3</v>
      </c>
      <c r="D37" s="0" t="n">
        <v>1</v>
      </c>
    </row>
    <row r="38" customFormat="false" ht="13.5" hidden="false" customHeight="false" outlineLevel="0" collapsed="false">
      <c r="B38" s="2" t="s">
        <v>38</v>
      </c>
      <c r="C38" s="0" t="n">
        <v>16</v>
      </c>
      <c r="D38" s="0" t="n">
        <v>12</v>
      </c>
    </row>
    <row r="39" customFormat="false" ht="13.5" hidden="false" customHeight="false" outlineLevel="0" collapsed="false">
      <c r="B39" s="2" t="s">
        <v>39</v>
      </c>
      <c r="C39" s="0" t="n">
        <v>0</v>
      </c>
      <c r="D39" s="0" t="n">
        <v>0</v>
      </c>
    </row>
    <row r="40" customFormat="false" ht="13.5" hidden="false" customHeight="false" outlineLevel="0" collapsed="false">
      <c r="B40" s="2" t="s">
        <v>40</v>
      </c>
      <c r="C40" s="0" t="n">
        <v>10</v>
      </c>
      <c r="D40" s="0" t="n">
        <v>15</v>
      </c>
    </row>
    <row r="41" customFormat="false" ht="13.5" hidden="false" customHeight="false" outlineLevel="0" collapsed="false">
      <c r="B41" s="2" t="s">
        <v>41</v>
      </c>
      <c r="D41" s="0" t="n">
        <v>5</v>
      </c>
    </row>
    <row r="42" customFormat="false" ht="13.5" hidden="false" customHeight="false" outlineLevel="0" collapsed="false">
      <c r="B42" s="0" t="s">
        <v>43</v>
      </c>
      <c r="C42" s="0" t="n">
        <v>4</v>
      </c>
      <c r="D42" s="0" t="n">
        <v>4</v>
      </c>
    </row>
    <row r="43" customFormat="false" ht="13.5" hidden="false" customHeight="false" outlineLevel="0" collapsed="false">
      <c r="B43" s="0" t="s">
        <v>44</v>
      </c>
      <c r="C43" s="0" t="n">
        <v>2</v>
      </c>
      <c r="D43" s="0" t="n">
        <v>2</v>
      </c>
    </row>
    <row r="44" customFormat="false" ht="13.5" hidden="false" customHeight="false" outlineLevel="0" collapsed="false">
      <c r="B44" s="2" t="s">
        <v>45</v>
      </c>
      <c r="C44" s="0" t="n">
        <v>5</v>
      </c>
      <c r="D44" s="0" t="n">
        <v>1</v>
      </c>
    </row>
    <row r="45" customFormat="false" ht="13.5" hidden="false" customHeight="false" outlineLevel="0" collapsed="false">
      <c r="B45" s="0" t="s">
        <v>46</v>
      </c>
      <c r="C45" s="0" t="n">
        <v>3</v>
      </c>
      <c r="D45" s="0" t="n">
        <v>4</v>
      </c>
    </row>
    <row r="46" customFormat="false" ht="13.5" hidden="false" customHeight="false" outlineLevel="0" collapsed="false">
      <c r="B46" s="0" t="s">
        <v>47</v>
      </c>
      <c r="C46" s="0" t="n">
        <v>3</v>
      </c>
      <c r="D46" s="0" t="n">
        <v>2</v>
      </c>
    </row>
    <row r="47" customFormat="false" ht="13.5" hidden="false" customHeight="false" outlineLevel="0" collapsed="false">
      <c r="B47" s="0" t="s">
        <v>48</v>
      </c>
      <c r="C47" s="0" t="n">
        <v>3</v>
      </c>
      <c r="D47" s="0" t="n">
        <v>4</v>
      </c>
    </row>
    <row r="48" customFormat="false" ht="13.5" hidden="false" customHeight="false" outlineLevel="0" collapsed="false">
      <c r="B48" s="0" t="s">
        <v>49</v>
      </c>
      <c r="C48" s="0" t="n">
        <v>4</v>
      </c>
      <c r="D48" s="0" t="n">
        <v>3</v>
      </c>
    </row>
    <row r="49" customFormat="false" ht="13.5" hidden="false" customHeight="false" outlineLevel="0" collapsed="false">
      <c r="B49" s="0" t="s">
        <v>50</v>
      </c>
      <c r="C49" s="0" t="n">
        <v>3</v>
      </c>
      <c r="D49" s="0" t="n">
        <v>2</v>
      </c>
    </row>
    <row r="50" customFormat="false" ht="13.5" hidden="false" customHeight="false" outlineLevel="0" collapsed="false">
      <c r="B50" s="0" t="s">
        <v>51</v>
      </c>
      <c r="C50" s="0" t="n">
        <v>2</v>
      </c>
      <c r="D50" s="0" t="n">
        <v>2</v>
      </c>
    </row>
    <row r="51" customFormat="false" ht="13.5" hidden="false" customHeight="false" outlineLevel="0" collapsed="false">
      <c r="B51" s="0" t="s">
        <v>52</v>
      </c>
      <c r="C51" s="0" t="n">
        <v>3</v>
      </c>
      <c r="D51" s="0" t="n">
        <v>4</v>
      </c>
    </row>
    <row r="52" customFormat="false" ht="13.5" hidden="false" customHeight="false" outlineLevel="0" collapsed="false">
      <c r="B52" s="0" t="s">
        <v>53</v>
      </c>
      <c r="C52" s="0" t="n">
        <v>3</v>
      </c>
      <c r="D52" s="0" t="n">
        <v>4</v>
      </c>
    </row>
    <row r="53" customFormat="false" ht="13.5" hidden="false" customHeight="false" outlineLevel="0" collapsed="false">
      <c r="B53" s="0" t="s">
        <v>54</v>
      </c>
      <c r="C53" s="0" t="n">
        <v>2</v>
      </c>
      <c r="D53" s="0" t="n">
        <v>3</v>
      </c>
    </row>
    <row r="54" customFormat="false" ht="13.5" hidden="false" customHeight="false" outlineLevel="0" collapsed="false">
      <c r="B54" s="0" t="s">
        <v>55</v>
      </c>
      <c r="C54" s="0" t="n">
        <v>2</v>
      </c>
      <c r="D54" s="0" t="n">
        <v>1</v>
      </c>
    </row>
    <row r="55" customFormat="false" ht="13.5" hidden="false" customHeight="false" outlineLevel="0" collapsed="false">
      <c r="B55" s="2" t="s">
        <v>56</v>
      </c>
    </row>
    <row r="56" customFormat="false" ht="13.5" hidden="false" customHeight="false" outlineLevel="0" collapsed="false">
      <c r="B56" s="2" t="s">
        <v>57</v>
      </c>
      <c r="C56" s="0" t="n">
        <v>20</v>
      </c>
    </row>
    <row r="57" customFormat="false" ht="13.5" hidden="false" customHeight="false" outlineLevel="0" collapsed="false">
      <c r="B57" s="2" t="s">
        <v>58</v>
      </c>
      <c r="C57" s="0" t="n">
        <v>42</v>
      </c>
    </row>
    <row r="58" customFormat="false" ht="13.5" hidden="false" customHeight="false" outlineLevel="0" collapsed="false">
      <c r="B58" s="0" t="s">
        <v>59</v>
      </c>
      <c r="C58" s="0" t="n">
        <v>1</v>
      </c>
      <c r="D58" s="0" t="n">
        <v>1</v>
      </c>
    </row>
    <row r="59" customFormat="false" ht="13.5" hidden="false" customHeight="false" outlineLevel="0" collapsed="false">
      <c r="B59" s="2" t="s">
        <v>60</v>
      </c>
      <c r="C59" s="2" t="s">
        <v>61</v>
      </c>
      <c r="D59" s="2" t="s">
        <v>61</v>
      </c>
    </row>
    <row r="60" customFormat="false" ht="13.5" hidden="false" customHeight="false" outlineLevel="0" collapsed="false">
      <c r="B60" s="2" t="s">
        <v>62</v>
      </c>
      <c r="C60" s="0" t="s">
        <v>63</v>
      </c>
      <c r="D60" s="0" t="s">
        <v>64</v>
      </c>
    </row>
    <row r="61" customFormat="false" ht="13.5" hidden="false" customHeight="false" outlineLevel="0" collapsed="false">
      <c r="B61" s="2" t="s">
        <v>65</v>
      </c>
      <c r="C61" s="0" t="n">
        <v>35</v>
      </c>
      <c r="D61" s="0" t="n">
        <v>10</v>
      </c>
    </row>
    <row r="62" customFormat="false" ht="13.5" hidden="false" customHeight="false" outlineLevel="0" collapsed="false">
      <c r="B62" s="0" t="s">
        <v>66</v>
      </c>
      <c r="C62" s="0" t="n">
        <v>1</v>
      </c>
      <c r="D62" s="0" t="n">
        <v>1</v>
      </c>
    </row>
    <row r="63" customFormat="false" ht="13.5" hidden="false" customHeight="false" outlineLevel="0" collapsed="false">
      <c r="B63" s="0" t="s">
        <v>67</v>
      </c>
      <c r="C63" s="0" t="n">
        <v>2</v>
      </c>
      <c r="D63" s="0" t="n">
        <v>2</v>
      </c>
    </row>
    <row r="64" customFormat="false" ht="13.5" hidden="false" customHeight="false" outlineLevel="0" collapsed="false">
      <c r="B64" s="0" t="s">
        <v>68</v>
      </c>
      <c r="C64" s="0" t="n">
        <v>2</v>
      </c>
      <c r="D64" s="0" t="n">
        <v>2</v>
      </c>
    </row>
    <row r="65" customFormat="false" ht="13.5" hidden="false" customHeight="false" outlineLevel="0" collapsed="false">
      <c r="B65" s="0" t="s">
        <v>69</v>
      </c>
      <c r="C65" s="0" t="n">
        <v>2</v>
      </c>
      <c r="D65" s="0" t="n">
        <v>2</v>
      </c>
    </row>
    <row r="66" customFormat="false" ht="13.5" hidden="false" customHeight="false" outlineLevel="0" collapsed="false">
      <c r="B66" s="0" t="s">
        <v>70</v>
      </c>
    </row>
    <row r="68" customFormat="false" ht="13.5" hidden="false" customHeight="false" outlineLevel="0" collapsed="false">
      <c r="A68" s="3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8.49"/>
  </cols>
  <sheetData>
    <row r="1" customFormat="false" ht="13.5" hidden="false" customHeight="false" outlineLevel="0" collapsed="false">
      <c r="A1" s="2" t="s">
        <v>6</v>
      </c>
      <c r="C1" s="0" t="s">
        <v>72</v>
      </c>
      <c r="D1" s="0" t="s">
        <v>73</v>
      </c>
      <c r="E1" s="0" t="n">
        <f aca="false">RawData!E4</f>
        <v>3</v>
      </c>
      <c r="F1" s="0" t="n">
        <f aca="false">RawData!F4</f>
        <v>4</v>
      </c>
      <c r="G1" s="0" t="n">
        <f aca="false">RawData!G4</f>
        <v>5</v>
      </c>
      <c r="H1" s="0" t="n">
        <f aca="false">RawData!H4</f>
        <v>6</v>
      </c>
      <c r="I1" s="0" t="n">
        <f aca="false">RawData!I4</f>
        <v>7</v>
      </c>
      <c r="J1" s="0" t="n">
        <f aca="false">RawData!J4</f>
        <v>8</v>
      </c>
      <c r="K1" s="0" t="n">
        <f aca="false">RawData!K4</f>
        <v>9</v>
      </c>
      <c r="L1" s="0" t="n">
        <f aca="false">RawData!L4</f>
        <v>10</v>
      </c>
      <c r="M1" s="0" t="n">
        <f aca="false">RawData!M4</f>
        <v>11</v>
      </c>
      <c r="N1" s="0" t="n">
        <f aca="false">RawData!N4</f>
        <v>12</v>
      </c>
      <c r="O1" s="0" t="n">
        <f aca="false">RawData!O4</f>
        <v>13</v>
      </c>
      <c r="P1" s="0" t="n">
        <f aca="false">RawData!P4</f>
        <v>14</v>
      </c>
      <c r="Q1" s="0" t="n">
        <f aca="false">RawData!Q4</f>
        <v>15</v>
      </c>
      <c r="R1" s="0" t="n">
        <f aca="false">RawData!R4</f>
        <v>16</v>
      </c>
      <c r="S1" s="0" t="n">
        <f aca="false">RawData!S4</f>
        <v>17</v>
      </c>
      <c r="T1" s="0" t="n">
        <f aca="false">RawData!T4</f>
        <v>18</v>
      </c>
      <c r="U1" s="0" t="n">
        <f aca="false">RawData!U4</f>
        <v>19</v>
      </c>
      <c r="V1" s="0" t="n">
        <f aca="false">RawData!V4</f>
        <v>20</v>
      </c>
      <c r="W1" s="0" t="n">
        <f aca="false">RawData!W4</f>
        <v>21</v>
      </c>
      <c r="X1" s="0" t="n">
        <f aca="false">RawData!X4</f>
        <v>22</v>
      </c>
      <c r="Y1" s="0" t="n">
        <f aca="false">RawData!Y4</f>
        <v>23</v>
      </c>
      <c r="Z1" s="0" t="n">
        <f aca="false">RawData!Z4</f>
        <v>24</v>
      </c>
      <c r="AA1" s="0" t="n">
        <f aca="false">RawData!AA4</f>
        <v>25</v>
      </c>
      <c r="AB1" s="0" t="n">
        <f aca="false">RawData!AB4</f>
        <v>26</v>
      </c>
      <c r="AC1" s="0" t="n">
        <f aca="false">RawData!AC4</f>
        <v>27</v>
      </c>
      <c r="AD1" s="0" t="n">
        <f aca="false">RawData!AD4</f>
        <v>28</v>
      </c>
      <c r="AE1" s="0" t="n">
        <f aca="false">RawData!AE4</f>
        <v>29</v>
      </c>
      <c r="AF1" s="0" t="n">
        <f aca="false">RawData!AF4</f>
        <v>30</v>
      </c>
      <c r="AG1" s="0" t="n">
        <f aca="false">RawData!AG4</f>
        <v>31</v>
      </c>
      <c r="AH1" s="0" t="n">
        <f aca="false">RawData!AH4</f>
        <v>32</v>
      </c>
      <c r="AI1" s="0" t="n">
        <f aca="false">RawData!AI4</f>
        <v>33</v>
      </c>
      <c r="AJ1" s="0" t="n">
        <f aca="false">RawData!AJ4</f>
        <v>34</v>
      </c>
      <c r="AK1" s="0" t="n">
        <f aca="false">RawData!AK4</f>
        <v>35</v>
      </c>
      <c r="AL1" s="0" t="n">
        <f aca="false">RawData!AL4</f>
        <v>36</v>
      </c>
      <c r="AM1" s="0" t="n">
        <f aca="false">RawData!AM4</f>
        <v>37</v>
      </c>
      <c r="AN1" s="0" t="n">
        <f aca="false">RawData!AN4</f>
        <v>38</v>
      </c>
      <c r="AO1" s="0" t="n">
        <f aca="false">RawData!AO4</f>
        <v>39</v>
      </c>
      <c r="AP1" s="0" t="n">
        <f aca="false">RawData!AP4</f>
        <v>40</v>
      </c>
      <c r="AQ1" s="0" t="n">
        <f aca="false">RawData!AQ4</f>
        <v>41</v>
      </c>
      <c r="AR1" s="0" t="n">
        <f aca="false">RawData!AR4</f>
        <v>42</v>
      </c>
      <c r="AS1" s="0" t="n">
        <f aca="false">RawData!AS4</f>
        <v>43</v>
      </c>
      <c r="AT1" s="0" t="n">
        <f aca="false">RawData!AT4</f>
        <v>44</v>
      </c>
      <c r="AU1" s="0" t="n">
        <f aca="false">RawData!AU4</f>
        <v>45</v>
      </c>
      <c r="AV1" s="0" t="n">
        <f aca="false">RawData!AV4</f>
        <v>46</v>
      </c>
      <c r="AW1" s="0" t="n">
        <f aca="false">RawData!AW4</f>
        <v>47</v>
      </c>
      <c r="AX1" s="0" t="n">
        <f aca="false">RawData!AX4</f>
        <v>48</v>
      </c>
      <c r="AY1" s="0" t="n">
        <f aca="false">RawData!AY4</f>
        <v>49</v>
      </c>
      <c r="AZ1" s="0" t="n">
        <f aca="false">RawData!AZ4</f>
        <v>50</v>
      </c>
      <c r="BA1" s="0" t="n">
        <f aca="false">RawData!BA4</f>
        <v>51</v>
      </c>
      <c r="BB1" s="0" t="n">
        <f aca="false">RawData!BB4</f>
        <v>52</v>
      </c>
      <c r="BC1" s="0" t="n">
        <f aca="false">RawData!BC4</f>
        <v>53</v>
      </c>
      <c r="BD1" s="0" t="n">
        <f aca="false">RawData!BD4</f>
        <v>54</v>
      </c>
      <c r="BE1" s="0" t="n">
        <f aca="false">RawData!BE4</f>
        <v>55</v>
      </c>
      <c r="BF1" s="0" t="n">
        <f aca="false">RawData!BF4</f>
        <v>56</v>
      </c>
      <c r="BG1" s="0" t="n">
        <f aca="false">RawData!BG4</f>
        <v>57</v>
      </c>
      <c r="BH1" s="0" t="n">
        <f aca="false">RawData!BH4</f>
        <v>58</v>
      </c>
      <c r="BI1" s="0" t="n">
        <f aca="false">RawData!BI4</f>
        <v>59</v>
      </c>
      <c r="BJ1" s="0" t="n">
        <f aca="false">RawData!BJ4</f>
        <v>60</v>
      </c>
      <c r="BK1" s="0" t="n">
        <f aca="false">RawData!BK4</f>
        <v>61</v>
      </c>
      <c r="BL1" s="0" t="n">
        <f aca="false">RawData!BL4</f>
        <v>62</v>
      </c>
      <c r="BM1" s="0" t="n">
        <f aca="false">RawData!BM4</f>
        <v>63</v>
      </c>
      <c r="BN1" s="0" t="n">
        <f aca="false">RawData!BN4</f>
        <v>64</v>
      </c>
      <c r="BO1" s="0" t="n">
        <f aca="false">RawData!BO4</f>
        <v>65</v>
      </c>
      <c r="BP1" s="0" t="n">
        <f aca="false">RawData!BP4</f>
        <v>66</v>
      </c>
      <c r="BQ1" s="0" t="n">
        <f aca="false">RawData!BQ4</f>
        <v>67</v>
      </c>
      <c r="BR1" s="0" t="n">
        <f aca="false">RawData!BR4</f>
        <v>68</v>
      </c>
      <c r="BS1" s="0" t="n">
        <f aca="false">RawData!BS4</f>
        <v>69</v>
      </c>
      <c r="BT1" s="0" t="n">
        <f aca="false">RawData!BT4</f>
        <v>70</v>
      </c>
      <c r="BU1" s="0" t="n">
        <f aca="false">RawData!BU4</f>
        <v>71</v>
      </c>
      <c r="BV1" s="0" t="n">
        <f aca="false">RawData!BV4</f>
        <v>72</v>
      </c>
      <c r="BW1" s="0" t="n">
        <f aca="false">RawData!BW4</f>
        <v>73</v>
      </c>
      <c r="BX1" s="0" t="n">
        <f aca="false">RawData!BX4</f>
        <v>74</v>
      </c>
      <c r="BY1" s="0" t="n">
        <f aca="false">RawData!BY4</f>
        <v>75</v>
      </c>
      <c r="BZ1" s="0" t="n">
        <f aca="false">RawData!BZ4</f>
        <v>76</v>
      </c>
      <c r="CA1" s="0" t="n">
        <f aca="false">RawData!CA4</f>
        <v>77</v>
      </c>
      <c r="CB1" s="0" t="n">
        <f aca="false">RawData!CB4</f>
        <v>78</v>
      </c>
      <c r="CC1" s="0" t="n">
        <f aca="false">RawData!CC4</f>
        <v>79</v>
      </c>
      <c r="CD1" s="0" t="n">
        <f aca="false">RawData!CD4</f>
        <v>80</v>
      </c>
      <c r="CE1" s="0" t="n">
        <f aca="false">RawData!CE4</f>
        <v>81</v>
      </c>
      <c r="CF1" s="0" t="n">
        <f aca="false">RawData!CF4</f>
        <v>82</v>
      </c>
      <c r="CG1" s="0" t="n">
        <f aca="false">RawData!CG4</f>
        <v>83</v>
      </c>
      <c r="CH1" s="0" t="n">
        <f aca="false">RawData!CH4</f>
        <v>84</v>
      </c>
      <c r="CI1" s="0" t="n">
        <f aca="false">RawData!CI4</f>
        <v>85</v>
      </c>
      <c r="CJ1" s="0" t="n">
        <f aca="false">RawData!CJ4</f>
        <v>86</v>
      </c>
      <c r="CK1" s="0" t="n">
        <f aca="false">RawData!CK4</f>
        <v>87</v>
      </c>
      <c r="CL1" s="0" t="n">
        <f aca="false">RawData!CL4</f>
        <v>88</v>
      </c>
      <c r="CM1" s="0" t="n">
        <f aca="false">RawData!CM4</f>
        <v>89</v>
      </c>
      <c r="CN1" s="0" t="n">
        <f aca="false">RawData!CN4</f>
        <v>90</v>
      </c>
      <c r="CO1" s="0" t="n">
        <f aca="false">RawData!CO4</f>
        <v>91</v>
      </c>
      <c r="CP1" s="0" t="n">
        <f aca="false">RawData!CP4</f>
        <v>92</v>
      </c>
      <c r="CQ1" s="0" t="n">
        <f aca="false">RawData!CQ4</f>
        <v>93</v>
      </c>
      <c r="CR1" s="0" t="n">
        <f aca="false">RawData!CR4</f>
        <v>94</v>
      </c>
      <c r="CS1" s="0" t="n">
        <f aca="false">RawData!CS4</f>
        <v>95</v>
      </c>
      <c r="CT1" s="0" t="n">
        <f aca="false">RawData!CT4</f>
        <v>96</v>
      </c>
      <c r="CU1" s="0" t="n">
        <f aca="false">RawData!CU4</f>
        <v>97</v>
      </c>
      <c r="CV1" s="0" t="n">
        <f aca="false">RawData!CV4</f>
        <v>98</v>
      </c>
      <c r="CW1" s="0" t="n">
        <f aca="false">RawData!CW4</f>
        <v>99</v>
      </c>
      <c r="CX1" s="0" t="n">
        <f aca="false">RawData!CX4</f>
        <v>100</v>
      </c>
    </row>
    <row r="2" customFormat="false" ht="13.5" hidden="false" customHeight="false" outlineLevel="0" collapsed="false">
      <c r="A2" s="2" t="s">
        <v>74</v>
      </c>
      <c r="B2" s="0" t="s">
        <v>75</v>
      </c>
      <c r="C2" s="0" t="n">
        <f aca="false">IF(RawData!C26&gt;3,4,RawData!C26)*(3/4)</f>
        <v>3</v>
      </c>
      <c r="D2" s="0" t="n">
        <f aca="false">IF(RawData!D26&gt;3,4,RawData!D26)*(3/4)</f>
        <v>0.75</v>
      </c>
      <c r="E2" s="0" t="n">
        <f aca="false">IF(RawData!E26&gt;3,4,RawData!E26)*(3/4)</f>
        <v>0</v>
      </c>
      <c r="F2" s="0" t="n">
        <f aca="false">IF(RawData!F26&gt;3,4,RawData!F26)*(3/4)</f>
        <v>0</v>
      </c>
      <c r="G2" s="0" t="n">
        <f aca="false">IF(RawData!G26&gt;3,4,RawData!G26)*(3/4)</f>
        <v>0</v>
      </c>
      <c r="H2" s="0" t="n">
        <f aca="false">IF(RawData!H26&gt;3,4,RawData!H26)*(3/4)</f>
        <v>0</v>
      </c>
      <c r="I2" s="0" t="n">
        <f aca="false">IF(RawData!I26&gt;3,4,RawData!I26)*(3/4)</f>
        <v>0</v>
      </c>
      <c r="J2" s="0" t="n">
        <f aca="false">IF(RawData!J26&gt;3,4,RawData!J26)*(3/4)</f>
        <v>0</v>
      </c>
      <c r="K2" s="0" t="n">
        <f aca="false">IF(RawData!K26&gt;3,4,RawData!K26)*(3/4)</f>
        <v>0</v>
      </c>
      <c r="L2" s="0" t="n">
        <f aca="false">IF(RawData!L26&gt;3,4,RawData!L26)*(3/4)</f>
        <v>0</v>
      </c>
      <c r="M2" s="0" t="n">
        <f aca="false">IF(RawData!M26&gt;3,4,RawData!M26)*(3/4)</f>
        <v>0</v>
      </c>
      <c r="N2" s="0" t="n">
        <f aca="false">IF(RawData!N26&gt;3,4,RawData!N26)*(3/4)</f>
        <v>0</v>
      </c>
      <c r="O2" s="0" t="n">
        <f aca="false">IF(RawData!O26&gt;3,4,RawData!O26)*(3/4)</f>
        <v>0</v>
      </c>
      <c r="P2" s="0" t="n">
        <f aca="false">IF(RawData!P26&gt;3,4,RawData!P26)*(3/4)</f>
        <v>0</v>
      </c>
      <c r="Q2" s="0" t="n">
        <f aca="false">IF(RawData!Q26&gt;3,4,RawData!Q26)*(3/4)</f>
        <v>0</v>
      </c>
      <c r="R2" s="0" t="n">
        <f aca="false">IF(RawData!R26&gt;3,4,RawData!R26)*(3/4)</f>
        <v>0</v>
      </c>
      <c r="S2" s="0" t="n">
        <f aca="false">IF(RawData!S26&gt;3,4,RawData!S26)*(3/4)</f>
        <v>0</v>
      </c>
      <c r="T2" s="0" t="n">
        <f aca="false">IF(RawData!T26&gt;3,4,RawData!T26)*(3/4)</f>
        <v>0</v>
      </c>
      <c r="U2" s="0" t="n">
        <f aca="false">IF(RawData!U26&gt;3,4,RawData!U26)*(3/4)</f>
        <v>0</v>
      </c>
      <c r="V2" s="0" t="n">
        <f aca="false">IF(RawData!V26&gt;3,4,RawData!V26)*(3/4)</f>
        <v>0</v>
      </c>
      <c r="W2" s="0" t="n">
        <f aca="false">IF(RawData!W26&gt;3,4,RawData!W26)*(3/4)</f>
        <v>0</v>
      </c>
      <c r="X2" s="0" t="n">
        <f aca="false">IF(RawData!X26&gt;3,4,RawData!X26)*(3/4)</f>
        <v>0</v>
      </c>
      <c r="Y2" s="0" t="n">
        <f aca="false">IF(RawData!Y26&gt;3,4,RawData!Y26)*(3/4)</f>
        <v>0</v>
      </c>
      <c r="Z2" s="0" t="n">
        <f aca="false">IF(RawData!Z26&gt;3,4,RawData!Z26)*(3/4)</f>
        <v>0</v>
      </c>
      <c r="AA2" s="0" t="n">
        <f aca="false">IF(RawData!AA26&gt;3,4,RawData!AA26)*(3/4)</f>
        <v>0</v>
      </c>
      <c r="AB2" s="0" t="n">
        <f aca="false">IF(RawData!AB26&gt;3,4,RawData!AB26)*(3/4)</f>
        <v>0</v>
      </c>
      <c r="AC2" s="0" t="n">
        <f aca="false">IF(RawData!AC26&gt;3,4,RawData!AC26)*(3/4)</f>
        <v>0</v>
      </c>
      <c r="AD2" s="0" t="n">
        <f aca="false">IF(RawData!AD26&gt;3,4,RawData!AD26)*(3/4)</f>
        <v>0</v>
      </c>
      <c r="AE2" s="0" t="n">
        <f aca="false">IF(RawData!AE26&gt;3,4,RawData!AE26)*(3/4)</f>
        <v>0</v>
      </c>
      <c r="AF2" s="0" t="n">
        <f aca="false">IF(RawData!AF26&gt;3,4,RawData!AF26)*(3/4)</f>
        <v>0</v>
      </c>
      <c r="AG2" s="0" t="n">
        <f aca="false">IF(RawData!AG26&gt;3,4,RawData!AG26)*(3/4)</f>
        <v>0</v>
      </c>
      <c r="AH2" s="0" t="n">
        <f aca="false">IF(RawData!AH26&gt;3,4,RawData!AH26)*(3/4)</f>
        <v>0</v>
      </c>
      <c r="AI2" s="0" t="n">
        <f aca="false">IF(RawData!AI26&gt;3,4,RawData!AI26)*(3/4)</f>
        <v>0</v>
      </c>
      <c r="AJ2" s="0" t="n">
        <f aca="false">IF(RawData!AJ26&gt;3,4,RawData!AJ26)*(3/4)</f>
        <v>0</v>
      </c>
      <c r="AK2" s="0" t="n">
        <f aca="false">IF(RawData!AK26&gt;3,4,RawData!AK26)*(3/4)</f>
        <v>0</v>
      </c>
      <c r="AL2" s="0" t="n">
        <f aca="false">IF(RawData!AL26&gt;3,4,RawData!AL26)*(3/4)</f>
        <v>0</v>
      </c>
      <c r="AM2" s="0" t="n">
        <f aca="false">IF(RawData!AM26&gt;3,4,RawData!AM26)*(3/4)</f>
        <v>0</v>
      </c>
      <c r="AN2" s="0" t="n">
        <f aca="false">IF(RawData!AN26&gt;3,4,RawData!AN26)*(3/4)</f>
        <v>0</v>
      </c>
      <c r="AO2" s="0" t="n">
        <f aca="false">IF(RawData!AO26&gt;3,4,RawData!AO26)*(3/4)</f>
        <v>0</v>
      </c>
      <c r="AP2" s="0" t="n">
        <f aca="false">IF(RawData!AP26&gt;3,4,RawData!AP26)*(3/4)</f>
        <v>0</v>
      </c>
      <c r="AQ2" s="0" t="n">
        <f aca="false">IF(RawData!AQ26&gt;3,4,RawData!AQ26)*(3/4)</f>
        <v>0</v>
      </c>
      <c r="AR2" s="0" t="n">
        <f aca="false">IF(RawData!AR26&gt;3,4,RawData!AR26)*(3/4)</f>
        <v>0</v>
      </c>
      <c r="AS2" s="0" t="n">
        <f aca="false">IF(RawData!AS26&gt;3,4,RawData!AS26)*(3/4)</f>
        <v>0</v>
      </c>
      <c r="AT2" s="0" t="n">
        <f aca="false">IF(RawData!AT26&gt;3,4,RawData!AT26)*(3/4)</f>
        <v>0</v>
      </c>
      <c r="AU2" s="0" t="n">
        <f aca="false">IF(RawData!AU26&gt;3,4,RawData!AU26)*(3/4)</f>
        <v>0</v>
      </c>
      <c r="AV2" s="0" t="n">
        <f aca="false">IF(RawData!AV26&gt;3,4,RawData!AV26)*(3/4)</f>
        <v>0</v>
      </c>
      <c r="AW2" s="0" t="n">
        <f aca="false">IF(RawData!AW26&gt;3,4,RawData!AW26)*(3/4)</f>
        <v>0</v>
      </c>
      <c r="AX2" s="0" t="n">
        <f aca="false">IF(RawData!AX26&gt;3,4,RawData!AX26)*(3/4)</f>
        <v>0</v>
      </c>
      <c r="AY2" s="0" t="n">
        <f aca="false">IF(RawData!AY26&gt;3,4,RawData!AY26)*(3/4)</f>
        <v>0</v>
      </c>
      <c r="AZ2" s="0" t="n">
        <f aca="false">IF(RawData!AZ26&gt;3,4,RawData!AZ26)*(3/4)</f>
        <v>0</v>
      </c>
      <c r="BA2" s="0" t="n">
        <f aca="false">IF(RawData!BA26&gt;3,4,RawData!BA26)*(3/4)</f>
        <v>0</v>
      </c>
      <c r="BB2" s="0" t="n">
        <f aca="false">IF(RawData!BB26&gt;3,4,RawData!BB26)*(3/4)</f>
        <v>0</v>
      </c>
      <c r="BC2" s="0" t="n">
        <f aca="false">IF(RawData!BC26&gt;3,4,RawData!BC26)*(3/4)</f>
        <v>0</v>
      </c>
      <c r="BD2" s="0" t="n">
        <f aca="false">IF(RawData!BD26&gt;3,4,RawData!BD26)*(3/4)</f>
        <v>0</v>
      </c>
      <c r="BE2" s="0" t="n">
        <f aca="false">IF(RawData!BE26&gt;3,4,RawData!BE26)*(3/4)</f>
        <v>0</v>
      </c>
      <c r="BF2" s="0" t="n">
        <f aca="false">IF(RawData!BF26&gt;3,4,RawData!BF26)*(3/4)</f>
        <v>0</v>
      </c>
      <c r="BG2" s="0" t="n">
        <f aca="false">IF(RawData!BG26&gt;3,4,RawData!BG26)*(3/4)</f>
        <v>0</v>
      </c>
      <c r="BH2" s="0" t="n">
        <f aca="false">IF(RawData!BH26&gt;3,4,RawData!BH26)*(3/4)</f>
        <v>0</v>
      </c>
      <c r="BI2" s="0" t="n">
        <f aca="false">IF(RawData!BI26&gt;3,4,RawData!BI26)*(3/4)</f>
        <v>0</v>
      </c>
      <c r="BJ2" s="0" t="n">
        <f aca="false">IF(RawData!BJ26&gt;3,4,RawData!BJ26)*(3/4)</f>
        <v>0</v>
      </c>
      <c r="BK2" s="0" t="n">
        <f aca="false">IF(RawData!BK26&gt;3,4,RawData!BK26)*(3/4)</f>
        <v>0</v>
      </c>
      <c r="BL2" s="0" t="n">
        <f aca="false">IF(RawData!BL26&gt;3,4,RawData!BL26)*(3/4)</f>
        <v>0</v>
      </c>
      <c r="BM2" s="0" t="n">
        <f aca="false">IF(RawData!BM26&gt;3,4,RawData!BM26)*(3/4)</f>
        <v>0</v>
      </c>
      <c r="BN2" s="0" t="n">
        <f aca="false">IF(RawData!BN26&gt;3,4,RawData!BN26)*(3/4)</f>
        <v>0</v>
      </c>
      <c r="BO2" s="0" t="n">
        <f aca="false">IF(RawData!BO26&gt;3,4,RawData!BO26)*(3/4)</f>
        <v>0</v>
      </c>
      <c r="BP2" s="0" t="n">
        <f aca="false">IF(RawData!BP26&gt;3,4,RawData!BP26)*(3/4)</f>
        <v>0</v>
      </c>
      <c r="BQ2" s="0" t="n">
        <f aca="false">IF(RawData!BQ26&gt;3,4,RawData!BQ26)*(3/4)</f>
        <v>0</v>
      </c>
      <c r="BR2" s="0" t="n">
        <f aca="false">IF(RawData!BR26&gt;3,4,RawData!BR26)*(3/4)</f>
        <v>0</v>
      </c>
      <c r="BS2" s="0" t="n">
        <f aca="false">IF(RawData!BS26&gt;3,4,RawData!BS26)*(3/4)</f>
        <v>0</v>
      </c>
      <c r="BT2" s="0" t="n">
        <f aca="false">IF(RawData!BT26&gt;3,4,RawData!BT26)*(3/4)</f>
        <v>0</v>
      </c>
      <c r="BU2" s="0" t="n">
        <f aca="false">IF(RawData!BU26&gt;3,4,RawData!BU26)*(3/4)</f>
        <v>0</v>
      </c>
      <c r="BV2" s="0" t="n">
        <f aca="false">IF(RawData!BV26&gt;3,4,RawData!BV26)*(3/4)</f>
        <v>0</v>
      </c>
      <c r="BW2" s="0" t="n">
        <f aca="false">IF(RawData!BW26&gt;3,4,RawData!BW26)*(3/4)</f>
        <v>0</v>
      </c>
      <c r="BX2" s="0" t="n">
        <f aca="false">IF(RawData!BX26&gt;3,4,RawData!BX26)*(3/4)</f>
        <v>0</v>
      </c>
      <c r="BY2" s="0" t="n">
        <f aca="false">IF(RawData!BY26&gt;3,4,RawData!BY26)*(3/4)</f>
        <v>0</v>
      </c>
      <c r="BZ2" s="0" t="n">
        <f aca="false">IF(RawData!BZ26&gt;3,4,RawData!BZ26)*(3/4)</f>
        <v>0</v>
      </c>
      <c r="CA2" s="0" t="n">
        <f aca="false">IF(RawData!CA26&gt;3,4,RawData!CA26)*(3/4)</f>
        <v>0</v>
      </c>
      <c r="CB2" s="0" t="n">
        <f aca="false">IF(RawData!CB26&gt;3,4,RawData!CB26)*(3/4)</f>
        <v>0</v>
      </c>
      <c r="CC2" s="0" t="n">
        <f aca="false">IF(RawData!CC26&gt;3,4,RawData!CC26)*(3/4)</f>
        <v>0</v>
      </c>
      <c r="CD2" s="0" t="n">
        <f aca="false">IF(RawData!CD26&gt;3,4,RawData!CD26)*(3/4)</f>
        <v>0</v>
      </c>
      <c r="CE2" s="0" t="n">
        <f aca="false">IF(RawData!CE26&gt;3,4,RawData!CE26)*(3/4)</f>
        <v>0</v>
      </c>
      <c r="CF2" s="0" t="n">
        <f aca="false">IF(RawData!CF26&gt;3,4,RawData!CF26)*(3/4)</f>
        <v>0</v>
      </c>
      <c r="CG2" s="0" t="n">
        <f aca="false">IF(RawData!CG26&gt;3,4,RawData!CG26)*(3/4)</f>
        <v>0</v>
      </c>
      <c r="CH2" s="0" t="n">
        <f aca="false">IF(RawData!CH26&gt;3,4,RawData!CH26)*(3/4)</f>
        <v>0</v>
      </c>
      <c r="CI2" s="0" t="n">
        <f aca="false">IF(RawData!CI26&gt;3,4,RawData!CI26)*(3/4)</f>
        <v>0</v>
      </c>
      <c r="CJ2" s="0" t="n">
        <f aca="false">IF(RawData!CJ26&gt;3,4,RawData!CJ26)*(3/4)</f>
        <v>0</v>
      </c>
      <c r="CK2" s="0" t="n">
        <f aca="false">IF(RawData!CK26&gt;3,4,RawData!CK26)*(3/4)</f>
        <v>0</v>
      </c>
      <c r="CL2" s="0" t="n">
        <f aca="false">IF(RawData!CL26&gt;3,4,RawData!CL26)*(3/4)</f>
        <v>0</v>
      </c>
      <c r="CM2" s="0" t="n">
        <f aca="false">IF(RawData!CM26&gt;3,4,RawData!CM26)*(3/4)</f>
        <v>0</v>
      </c>
      <c r="CN2" s="0" t="n">
        <f aca="false">IF(RawData!CN26&gt;3,4,RawData!CN26)*(3/4)</f>
        <v>0</v>
      </c>
      <c r="CO2" s="0" t="n">
        <f aca="false">IF(RawData!CO26&gt;3,4,RawData!CO26)*(3/4)</f>
        <v>0</v>
      </c>
      <c r="CP2" s="0" t="n">
        <f aca="false">IF(RawData!CP26&gt;3,4,RawData!CP26)*(3/4)</f>
        <v>0</v>
      </c>
      <c r="CQ2" s="0" t="n">
        <f aca="false">IF(RawData!CQ26&gt;3,4,RawData!CQ26)*(3/4)</f>
        <v>0</v>
      </c>
      <c r="CR2" s="0" t="n">
        <f aca="false">IF(RawData!CR26&gt;3,4,RawData!CR26)*(3/4)</f>
        <v>0</v>
      </c>
      <c r="CS2" s="0" t="n">
        <f aca="false">IF(RawData!CS26&gt;3,4,RawData!CS26)*(3/4)</f>
        <v>0</v>
      </c>
      <c r="CT2" s="0" t="n">
        <f aca="false">IF(RawData!CT26&gt;3,4,RawData!CT26)*(3/4)</f>
        <v>0</v>
      </c>
      <c r="CU2" s="0" t="n">
        <f aca="false">IF(RawData!CU26&gt;3,4,RawData!CU26)*(3/4)</f>
        <v>0</v>
      </c>
      <c r="CV2" s="0" t="n">
        <f aca="false">IF(RawData!CV26&gt;3,4,RawData!CV26)*(3/4)</f>
        <v>0</v>
      </c>
      <c r="CW2" s="0" t="n">
        <f aca="false">IF(RawData!CW26&gt;3,4,RawData!CW26)*(3/4)</f>
        <v>0</v>
      </c>
      <c r="CX2" s="0" t="n">
        <f aca="false">IF(RawData!CX26&gt;3,4,RawData!CX26)*(3/4)</f>
        <v>0</v>
      </c>
    </row>
    <row r="3" customFormat="false" ht="13.5" hidden="false" customHeight="false" outlineLevel="0" collapsed="false">
      <c r="A3" s="2" t="s">
        <v>76</v>
      </c>
      <c r="B3" s="0" t="s">
        <v>77</v>
      </c>
      <c r="C3" s="0" t="n">
        <f aca="false">IF(OR(RawData!C42&lt;1,RawData!C42&gt;5),"",(RawData!C42-1)*(3/4))</f>
        <v>2.25</v>
      </c>
      <c r="D3" s="0" t="n">
        <f aca="false">IF(OR(RawData!D42&lt;1,RawData!D42&gt;5),"",(RawData!D42-1)*(3/4))</f>
        <v>2.25</v>
      </c>
      <c r="E3" s="0" t="str">
        <f aca="false">IF(OR(RawData!E42&lt;1,RawData!E42&gt;5),"",(RawData!E42-1)*(3/4))</f>
        <v/>
      </c>
      <c r="F3" s="0" t="str">
        <f aca="false">IF(OR(RawData!F42&lt;1,RawData!F42&gt;5),"",(RawData!F42-1)*(3/4))</f>
        <v/>
      </c>
      <c r="G3" s="0" t="str">
        <f aca="false">IF(OR(RawData!G42&lt;1,RawData!G42&gt;5),"",(RawData!G42-1)*(3/4))</f>
        <v/>
      </c>
      <c r="H3" s="0" t="str">
        <f aca="false">IF(OR(RawData!H42&lt;1,RawData!H42&gt;5),"",(RawData!H42-1)*(3/4))</f>
        <v/>
      </c>
      <c r="I3" s="0" t="str">
        <f aca="false">IF(OR(RawData!I42&lt;1,RawData!I42&gt;5),"",(RawData!I42-1)*(3/4))</f>
        <v/>
      </c>
      <c r="J3" s="0" t="str">
        <f aca="false">IF(OR(RawData!J42&lt;1,RawData!J42&gt;5),"",(RawData!J42-1)*(3/4))</f>
        <v/>
      </c>
      <c r="K3" s="0" t="str">
        <f aca="false">IF(OR(RawData!K42&lt;1,RawData!K42&gt;5),"",(RawData!K42-1)*(3/4))</f>
        <v/>
      </c>
      <c r="L3" s="0" t="str">
        <f aca="false">IF(OR(RawData!L42&lt;1,RawData!L42&gt;5),"",(RawData!L42-1)*(3/4))</f>
        <v/>
      </c>
      <c r="M3" s="0" t="str">
        <f aca="false">IF(OR(RawData!M42&lt;1,RawData!M42&gt;5),"",(RawData!M42-1)*(3/4))</f>
        <v/>
      </c>
      <c r="N3" s="0" t="str">
        <f aca="false">IF(OR(RawData!N42&lt;1,RawData!N42&gt;5),"",(RawData!N42-1)*(3/4))</f>
        <v/>
      </c>
      <c r="O3" s="0" t="str">
        <f aca="false">IF(OR(RawData!O42&lt;1,RawData!O42&gt;5),"",(RawData!O42-1)*(3/4))</f>
        <v/>
      </c>
      <c r="P3" s="0" t="str">
        <f aca="false">IF(OR(RawData!P42&lt;1,RawData!P42&gt;5),"",(RawData!P42-1)*(3/4))</f>
        <v/>
      </c>
      <c r="Q3" s="0" t="str">
        <f aca="false">IF(OR(RawData!Q42&lt;1,RawData!Q42&gt;5),"",(RawData!Q42-1)*(3/4))</f>
        <v/>
      </c>
      <c r="R3" s="0" t="str">
        <f aca="false">IF(OR(RawData!R42&lt;1,RawData!R42&gt;5),"",(RawData!R42-1)*(3/4))</f>
        <v/>
      </c>
      <c r="S3" s="0" t="str">
        <f aca="false">IF(OR(RawData!S42&lt;1,RawData!S42&gt;5),"",(RawData!S42-1)*(3/4))</f>
        <v/>
      </c>
      <c r="T3" s="0" t="str">
        <f aca="false">IF(OR(RawData!T42&lt;1,RawData!T42&gt;5),"",(RawData!T42-1)*(3/4))</f>
        <v/>
      </c>
      <c r="U3" s="0" t="str">
        <f aca="false">IF(OR(RawData!U42&lt;1,RawData!U42&gt;5),"",(RawData!U42-1)*(3/4))</f>
        <v/>
      </c>
      <c r="V3" s="0" t="str">
        <f aca="false">IF(OR(RawData!V42&lt;1,RawData!V42&gt;5),"",(RawData!V42-1)*(3/4))</f>
        <v/>
      </c>
      <c r="W3" s="0" t="str">
        <f aca="false">IF(OR(RawData!W42&lt;1,RawData!W42&gt;5),"",(RawData!W42-1)*(3/4))</f>
        <v/>
      </c>
      <c r="X3" s="0" t="str">
        <f aca="false">IF(OR(RawData!X42&lt;1,RawData!X42&gt;5),"",(RawData!X42-1)*(3/4))</f>
        <v/>
      </c>
      <c r="Y3" s="0" t="str">
        <f aca="false">IF(OR(RawData!Y42&lt;1,RawData!Y42&gt;5),"",(RawData!Y42-1)*(3/4))</f>
        <v/>
      </c>
      <c r="Z3" s="0" t="str">
        <f aca="false">IF(OR(RawData!Z42&lt;1,RawData!Z42&gt;5),"",(RawData!Z42-1)*(3/4))</f>
        <v/>
      </c>
      <c r="AA3" s="0" t="str">
        <f aca="false">IF(OR(RawData!AA42&lt;1,RawData!AA42&gt;5),"",(RawData!AA42-1)*(3/4))</f>
        <v/>
      </c>
      <c r="AB3" s="0" t="str">
        <f aca="false">IF(OR(RawData!AB42&lt;1,RawData!AB42&gt;5),"",(RawData!AB42-1)*(3/4))</f>
        <v/>
      </c>
      <c r="AC3" s="0" t="str">
        <f aca="false">IF(OR(RawData!AC42&lt;1,RawData!AC42&gt;5),"",(RawData!AC42-1)*(3/4))</f>
        <v/>
      </c>
      <c r="AD3" s="0" t="str">
        <f aca="false">IF(OR(RawData!AD42&lt;1,RawData!AD42&gt;5),"",(RawData!AD42-1)*(3/4))</f>
        <v/>
      </c>
      <c r="AE3" s="0" t="str">
        <f aca="false">IF(OR(RawData!AE42&lt;1,RawData!AE42&gt;5),"",(RawData!AE42-1)*(3/4))</f>
        <v/>
      </c>
      <c r="AF3" s="0" t="str">
        <f aca="false">IF(OR(RawData!AF42&lt;1,RawData!AF42&gt;5),"",(RawData!AF42-1)*(3/4))</f>
        <v/>
      </c>
      <c r="AG3" s="0" t="str">
        <f aca="false">IF(OR(RawData!AG42&lt;1,RawData!AG42&gt;5),"",(RawData!AG42-1)*(3/4))</f>
        <v/>
      </c>
      <c r="AH3" s="0" t="str">
        <f aca="false">IF(OR(RawData!AH42&lt;1,RawData!AH42&gt;5),"",(RawData!AH42-1)*(3/4))</f>
        <v/>
      </c>
      <c r="AI3" s="0" t="str">
        <f aca="false">IF(OR(RawData!AI42&lt;1,RawData!AI42&gt;5),"",(RawData!AI42-1)*(3/4))</f>
        <v/>
      </c>
      <c r="AJ3" s="0" t="str">
        <f aca="false">IF(OR(RawData!AJ42&lt;1,RawData!AJ42&gt;5),"",(RawData!AJ42-1)*(3/4))</f>
        <v/>
      </c>
      <c r="AK3" s="0" t="str">
        <f aca="false">IF(OR(RawData!AK42&lt;1,RawData!AK42&gt;5),"",(RawData!AK42-1)*(3/4))</f>
        <v/>
      </c>
      <c r="AL3" s="0" t="str">
        <f aca="false">IF(OR(RawData!AL42&lt;1,RawData!AL42&gt;5),"",(RawData!AL42-1)*(3/4))</f>
        <v/>
      </c>
      <c r="AM3" s="0" t="str">
        <f aca="false">IF(OR(RawData!AM42&lt;1,RawData!AM42&gt;5),"",(RawData!AM42-1)*(3/4))</f>
        <v/>
      </c>
      <c r="AN3" s="0" t="str">
        <f aca="false">IF(OR(RawData!AN42&lt;1,RawData!AN42&gt;5),"",(RawData!AN42-1)*(3/4))</f>
        <v/>
      </c>
      <c r="AO3" s="0" t="str">
        <f aca="false">IF(OR(RawData!AO42&lt;1,RawData!AO42&gt;5),"",(RawData!AO42-1)*(3/4))</f>
        <v/>
      </c>
      <c r="AP3" s="0" t="str">
        <f aca="false">IF(OR(RawData!AP42&lt;1,RawData!AP42&gt;5),"",(RawData!AP42-1)*(3/4))</f>
        <v/>
      </c>
      <c r="AQ3" s="0" t="str">
        <f aca="false">IF(OR(RawData!AQ42&lt;1,RawData!AQ42&gt;5),"",(RawData!AQ42-1)*(3/4))</f>
        <v/>
      </c>
      <c r="AR3" s="0" t="str">
        <f aca="false">IF(OR(RawData!AR42&lt;1,RawData!AR42&gt;5),"",(RawData!AR42-1)*(3/4))</f>
        <v/>
      </c>
      <c r="AS3" s="0" t="str">
        <f aca="false">IF(OR(RawData!AS42&lt;1,RawData!AS42&gt;5),"",(RawData!AS42-1)*(3/4))</f>
        <v/>
      </c>
      <c r="AT3" s="0" t="str">
        <f aca="false">IF(OR(RawData!AT42&lt;1,RawData!AT42&gt;5),"",(RawData!AT42-1)*(3/4))</f>
        <v/>
      </c>
      <c r="AU3" s="0" t="str">
        <f aca="false">IF(OR(RawData!AU42&lt;1,RawData!AU42&gt;5),"",(RawData!AU42-1)*(3/4))</f>
        <v/>
      </c>
      <c r="AV3" s="0" t="str">
        <f aca="false">IF(OR(RawData!AV42&lt;1,RawData!AV42&gt;5),"",(RawData!AV42-1)*(3/4))</f>
        <v/>
      </c>
      <c r="AW3" s="0" t="str">
        <f aca="false">IF(OR(RawData!AW42&lt;1,RawData!AW42&gt;5),"",(RawData!AW42-1)*(3/4))</f>
        <v/>
      </c>
      <c r="AX3" s="0" t="str">
        <f aca="false">IF(OR(RawData!AX42&lt;1,RawData!AX42&gt;5),"",(RawData!AX42-1)*(3/4))</f>
        <v/>
      </c>
      <c r="AY3" s="0" t="str">
        <f aca="false">IF(OR(RawData!AY42&lt;1,RawData!AY42&gt;5),"",(RawData!AY42-1)*(3/4))</f>
        <v/>
      </c>
      <c r="AZ3" s="0" t="str">
        <f aca="false">IF(OR(RawData!AZ42&lt;1,RawData!AZ42&gt;5),"",(RawData!AZ42-1)*(3/4))</f>
        <v/>
      </c>
      <c r="BA3" s="0" t="str">
        <f aca="false">IF(OR(RawData!BA42&lt;1,RawData!BA42&gt;5),"",(RawData!BA42-1)*(3/4))</f>
        <v/>
      </c>
      <c r="BB3" s="0" t="str">
        <f aca="false">IF(OR(RawData!BB42&lt;1,RawData!BB42&gt;5),"",(RawData!BB42-1)*(3/4))</f>
        <v/>
      </c>
      <c r="BC3" s="0" t="str">
        <f aca="false">IF(OR(RawData!BC42&lt;1,RawData!BC42&gt;5),"",(RawData!BC42-1)*(3/4))</f>
        <v/>
      </c>
      <c r="BD3" s="0" t="str">
        <f aca="false">IF(OR(RawData!BD42&lt;1,RawData!BD42&gt;5),"",(RawData!BD42-1)*(3/4))</f>
        <v/>
      </c>
      <c r="BE3" s="0" t="str">
        <f aca="false">IF(OR(RawData!BE42&lt;1,RawData!BE42&gt;5),"",(RawData!BE42-1)*(3/4))</f>
        <v/>
      </c>
      <c r="BF3" s="0" t="str">
        <f aca="false">IF(OR(RawData!BF42&lt;1,RawData!BF42&gt;5),"",(RawData!BF42-1)*(3/4))</f>
        <v/>
      </c>
      <c r="BG3" s="0" t="str">
        <f aca="false">IF(OR(RawData!BG42&lt;1,RawData!BG42&gt;5),"",(RawData!BG42-1)*(3/4))</f>
        <v/>
      </c>
      <c r="BH3" s="0" t="str">
        <f aca="false">IF(OR(RawData!BH42&lt;1,RawData!BH42&gt;5),"",(RawData!BH42-1)*(3/4))</f>
        <v/>
      </c>
      <c r="BI3" s="0" t="str">
        <f aca="false">IF(OR(RawData!BI42&lt;1,RawData!BI42&gt;5),"",(RawData!BI42-1)*(3/4))</f>
        <v/>
      </c>
      <c r="BJ3" s="0" t="str">
        <f aca="false">IF(OR(RawData!BJ42&lt;1,RawData!BJ42&gt;5),"",(RawData!BJ42-1)*(3/4))</f>
        <v/>
      </c>
      <c r="BK3" s="0" t="str">
        <f aca="false">IF(OR(RawData!BK42&lt;1,RawData!BK42&gt;5),"",(RawData!BK42-1)*(3/4))</f>
        <v/>
      </c>
      <c r="BL3" s="0" t="str">
        <f aca="false">IF(OR(RawData!BL42&lt;1,RawData!BL42&gt;5),"",(RawData!BL42-1)*(3/4))</f>
        <v/>
      </c>
      <c r="BM3" s="0" t="str">
        <f aca="false">IF(OR(RawData!BM42&lt;1,RawData!BM42&gt;5),"",(RawData!BM42-1)*(3/4))</f>
        <v/>
      </c>
      <c r="BN3" s="0" t="str">
        <f aca="false">IF(OR(RawData!BN42&lt;1,RawData!BN42&gt;5),"",(RawData!BN42-1)*(3/4))</f>
        <v/>
      </c>
      <c r="BO3" s="0" t="str">
        <f aca="false">IF(OR(RawData!BO42&lt;1,RawData!BO42&gt;5),"",(RawData!BO42-1)*(3/4))</f>
        <v/>
      </c>
      <c r="BP3" s="0" t="str">
        <f aca="false">IF(OR(RawData!BP42&lt;1,RawData!BP42&gt;5),"",(RawData!BP42-1)*(3/4))</f>
        <v/>
      </c>
      <c r="BQ3" s="0" t="str">
        <f aca="false">IF(OR(RawData!BQ42&lt;1,RawData!BQ42&gt;5),"",(RawData!BQ42-1)*(3/4))</f>
        <v/>
      </c>
      <c r="BR3" s="0" t="str">
        <f aca="false">IF(OR(RawData!BR42&lt;1,RawData!BR42&gt;5),"",(RawData!BR42-1)*(3/4))</f>
        <v/>
      </c>
      <c r="BS3" s="0" t="str">
        <f aca="false">IF(OR(RawData!BS42&lt;1,RawData!BS42&gt;5),"",(RawData!BS42-1)*(3/4))</f>
        <v/>
      </c>
      <c r="BT3" s="0" t="str">
        <f aca="false">IF(OR(RawData!BT42&lt;1,RawData!BT42&gt;5),"",(RawData!BT42-1)*(3/4))</f>
        <v/>
      </c>
      <c r="BU3" s="0" t="str">
        <f aca="false">IF(OR(RawData!BU42&lt;1,RawData!BU42&gt;5),"",(RawData!BU42-1)*(3/4))</f>
        <v/>
      </c>
      <c r="BV3" s="0" t="str">
        <f aca="false">IF(OR(RawData!BV42&lt;1,RawData!BV42&gt;5),"",(RawData!BV42-1)*(3/4))</f>
        <v/>
      </c>
      <c r="BW3" s="0" t="str">
        <f aca="false">IF(OR(RawData!BW42&lt;1,RawData!BW42&gt;5),"",(RawData!BW42-1)*(3/4))</f>
        <v/>
      </c>
      <c r="BX3" s="0" t="str">
        <f aca="false">IF(OR(RawData!BX42&lt;1,RawData!BX42&gt;5),"",(RawData!BX42-1)*(3/4))</f>
        <v/>
      </c>
      <c r="BY3" s="0" t="str">
        <f aca="false">IF(OR(RawData!BY42&lt;1,RawData!BY42&gt;5),"",(RawData!BY42-1)*(3/4))</f>
        <v/>
      </c>
      <c r="BZ3" s="0" t="str">
        <f aca="false">IF(OR(RawData!BZ42&lt;1,RawData!BZ42&gt;5),"",(RawData!BZ42-1)*(3/4))</f>
        <v/>
      </c>
      <c r="CA3" s="0" t="str">
        <f aca="false">IF(OR(RawData!CA42&lt;1,RawData!CA42&gt;5),"",(RawData!CA42-1)*(3/4))</f>
        <v/>
      </c>
      <c r="CB3" s="0" t="str">
        <f aca="false">IF(OR(RawData!CB42&lt;1,RawData!CB42&gt;5),"",(RawData!CB42-1)*(3/4))</f>
        <v/>
      </c>
      <c r="CC3" s="0" t="str">
        <f aca="false">IF(OR(RawData!CC42&lt;1,RawData!CC42&gt;5),"",(RawData!CC42-1)*(3/4))</f>
        <v/>
      </c>
      <c r="CD3" s="0" t="str">
        <f aca="false">IF(OR(RawData!CD42&lt;1,RawData!CD42&gt;5),"",(RawData!CD42-1)*(3/4))</f>
        <v/>
      </c>
      <c r="CE3" s="0" t="str">
        <f aca="false">IF(OR(RawData!CE42&lt;1,RawData!CE42&gt;5),"",(RawData!CE42-1)*(3/4))</f>
        <v/>
      </c>
      <c r="CF3" s="0" t="str">
        <f aca="false">IF(OR(RawData!CF42&lt;1,RawData!CF42&gt;5),"",(RawData!CF42-1)*(3/4))</f>
        <v/>
      </c>
      <c r="CG3" s="0" t="str">
        <f aca="false">IF(OR(RawData!CG42&lt;1,RawData!CG42&gt;5),"",(RawData!CG42-1)*(3/4))</f>
        <v/>
      </c>
      <c r="CH3" s="0" t="str">
        <f aca="false">IF(OR(RawData!CH42&lt;1,RawData!CH42&gt;5),"",(RawData!CH42-1)*(3/4))</f>
        <v/>
      </c>
      <c r="CI3" s="0" t="str">
        <f aca="false">IF(OR(RawData!CI42&lt;1,RawData!CI42&gt;5),"",(RawData!CI42-1)*(3/4))</f>
        <v/>
      </c>
      <c r="CJ3" s="0" t="str">
        <f aca="false">IF(OR(RawData!CJ42&lt;1,RawData!CJ42&gt;5),"",(RawData!CJ42-1)*(3/4))</f>
        <v/>
      </c>
      <c r="CK3" s="0" t="str">
        <f aca="false">IF(OR(RawData!CK42&lt;1,RawData!CK42&gt;5),"",(RawData!CK42-1)*(3/4))</f>
        <v/>
      </c>
      <c r="CL3" s="0" t="str">
        <f aca="false">IF(OR(RawData!CL42&lt;1,RawData!CL42&gt;5),"",(RawData!CL42-1)*(3/4))</f>
        <v/>
      </c>
      <c r="CM3" s="0" t="str">
        <f aca="false">IF(OR(RawData!CM42&lt;1,RawData!CM42&gt;5),"",(RawData!CM42-1)*(3/4))</f>
        <v/>
      </c>
      <c r="CN3" s="0" t="str">
        <f aca="false">IF(OR(RawData!CN42&lt;1,RawData!CN42&gt;5),"",(RawData!CN42-1)*(3/4))</f>
        <v/>
      </c>
      <c r="CO3" s="0" t="str">
        <f aca="false">IF(OR(RawData!CO42&lt;1,RawData!CO42&gt;5),"",(RawData!CO42-1)*(3/4))</f>
        <v/>
      </c>
      <c r="CP3" s="0" t="str">
        <f aca="false">IF(OR(RawData!CP42&lt;1,RawData!CP42&gt;5),"",(RawData!CP42-1)*(3/4))</f>
        <v/>
      </c>
      <c r="CQ3" s="0" t="str">
        <f aca="false">IF(OR(RawData!CQ42&lt;1,RawData!CQ42&gt;5),"",(RawData!CQ42-1)*(3/4))</f>
        <v/>
      </c>
      <c r="CR3" s="0" t="str">
        <f aca="false">IF(OR(RawData!CR42&lt;1,RawData!CR42&gt;5),"",(RawData!CR42-1)*(3/4))</f>
        <v/>
      </c>
      <c r="CS3" s="0" t="str">
        <f aca="false">IF(OR(RawData!CS42&lt;1,RawData!CS42&gt;5),"",(RawData!CS42-1)*(3/4))</f>
        <v/>
      </c>
      <c r="CT3" s="0" t="str">
        <f aca="false">IF(OR(RawData!CT42&lt;1,RawData!CT42&gt;5),"",(RawData!CT42-1)*(3/4))</f>
        <v/>
      </c>
      <c r="CU3" s="0" t="str">
        <f aca="false">IF(OR(RawData!CU42&lt;1,RawData!CU42&gt;5),"",(RawData!CU42-1)*(3/4))</f>
        <v/>
      </c>
      <c r="CV3" s="0" t="str">
        <f aca="false">IF(OR(RawData!CV42&lt;1,RawData!CV42&gt;5),"",(RawData!CV42-1)*(3/4))</f>
        <v/>
      </c>
      <c r="CW3" s="0" t="str">
        <f aca="false">IF(OR(RawData!CW42&lt;1,RawData!CW42&gt;5),"",(RawData!CW42-1)*(3/4))</f>
        <v/>
      </c>
      <c r="CX3" s="0" t="str">
        <f aca="false">IF(OR(RawData!CX42&lt;1,RawData!CX42&gt;5),"",(RawData!CX42-1)*(3/4))</f>
        <v/>
      </c>
    </row>
    <row r="4" customFormat="false" ht="13.5" hidden="false" customHeight="false" outlineLevel="0" collapsed="false">
      <c r="B4" s="0" t="s">
        <v>78</v>
      </c>
      <c r="C4" s="0" t="n">
        <f aca="false">IF(RawData!C44&gt;3,4,RawData!C44)*(3/4)</f>
        <v>3</v>
      </c>
      <c r="D4" s="0" t="n">
        <f aca="false">IF(RawData!D44&gt;3,4,RawData!D44)*(3/4)</f>
        <v>0.75</v>
      </c>
      <c r="E4" s="0" t="n">
        <f aca="false">IF(RawData!E44&gt;3,4,RawData!E44)*(3/4)</f>
        <v>0</v>
      </c>
      <c r="F4" s="0" t="n">
        <f aca="false">IF(RawData!F44&gt;3,4,RawData!F44)*(3/4)</f>
        <v>0</v>
      </c>
      <c r="G4" s="0" t="n">
        <f aca="false">IF(RawData!G44&gt;3,4,RawData!G44)*(3/4)</f>
        <v>0</v>
      </c>
      <c r="H4" s="0" t="n">
        <f aca="false">IF(RawData!H44&gt;3,4,RawData!H44)*(3/4)</f>
        <v>0</v>
      </c>
      <c r="I4" s="0" t="n">
        <f aca="false">IF(RawData!I44&gt;3,4,RawData!I44)*(3/4)</f>
        <v>0</v>
      </c>
      <c r="J4" s="0" t="n">
        <f aca="false">IF(RawData!J44&gt;3,4,RawData!J44)*(3/4)</f>
        <v>0</v>
      </c>
      <c r="K4" s="0" t="n">
        <f aca="false">IF(RawData!K44&gt;3,4,RawData!K44)*(3/4)</f>
        <v>0</v>
      </c>
      <c r="L4" s="0" t="n">
        <f aca="false">IF(RawData!L44&gt;3,4,RawData!L44)*(3/4)</f>
        <v>0</v>
      </c>
      <c r="M4" s="0" t="n">
        <f aca="false">IF(RawData!M44&gt;3,4,RawData!M44)*(3/4)</f>
        <v>0</v>
      </c>
      <c r="N4" s="0" t="n">
        <f aca="false">IF(RawData!N44&gt;3,4,RawData!N44)*(3/4)</f>
        <v>0</v>
      </c>
      <c r="O4" s="0" t="n">
        <f aca="false">IF(RawData!O44&gt;3,4,RawData!O44)*(3/4)</f>
        <v>0</v>
      </c>
      <c r="P4" s="0" t="n">
        <f aca="false">IF(RawData!P44&gt;3,4,RawData!P44)*(3/4)</f>
        <v>0</v>
      </c>
      <c r="Q4" s="0" t="n">
        <f aca="false">IF(RawData!Q44&gt;3,4,RawData!Q44)*(3/4)</f>
        <v>0</v>
      </c>
      <c r="R4" s="0" t="n">
        <f aca="false">IF(RawData!R44&gt;3,4,RawData!R44)*(3/4)</f>
        <v>0</v>
      </c>
      <c r="S4" s="0" t="n">
        <f aca="false">IF(RawData!S44&gt;3,4,RawData!S44)*(3/4)</f>
        <v>0</v>
      </c>
      <c r="T4" s="0" t="n">
        <f aca="false">IF(RawData!T44&gt;3,4,RawData!T44)*(3/4)</f>
        <v>0</v>
      </c>
      <c r="U4" s="0" t="n">
        <f aca="false">IF(RawData!U44&gt;3,4,RawData!U44)*(3/4)</f>
        <v>0</v>
      </c>
      <c r="V4" s="0" t="n">
        <f aca="false">IF(RawData!V44&gt;3,4,RawData!V44)*(3/4)</f>
        <v>0</v>
      </c>
      <c r="W4" s="0" t="n">
        <f aca="false">IF(RawData!W44&gt;3,4,RawData!W44)*(3/4)</f>
        <v>0</v>
      </c>
      <c r="X4" s="0" t="n">
        <f aca="false">IF(RawData!X44&gt;3,4,RawData!X44)*(3/4)</f>
        <v>0</v>
      </c>
      <c r="Y4" s="0" t="n">
        <f aca="false">IF(RawData!Y44&gt;3,4,RawData!Y44)*(3/4)</f>
        <v>0</v>
      </c>
      <c r="Z4" s="0" t="n">
        <f aca="false">IF(RawData!Z44&gt;3,4,RawData!Z44)*(3/4)</f>
        <v>0</v>
      </c>
      <c r="AA4" s="0" t="n">
        <f aca="false">IF(RawData!AA44&gt;3,4,RawData!AA44)*(3/4)</f>
        <v>0</v>
      </c>
      <c r="AB4" s="0" t="n">
        <f aca="false">IF(RawData!AB44&gt;3,4,RawData!AB44)*(3/4)</f>
        <v>0</v>
      </c>
      <c r="AC4" s="0" t="n">
        <f aca="false">IF(RawData!AC44&gt;3,4,RawData!AC44)*(3/4)</f>
        <v>0</v>
      </c>
      <c r="AD4" s="0" t="n">
        <f aca="false">IF(RawData!AD44&gt;3,4,RawData!AD44)*(3/4)</f>
        <v>0</v>
      </c>
      <c r="AE4" s="0" t="n">
        <f aca="false">IF(RawData!AE44&gt;3,4,RawData!AE44)*(3/4)</f>
        <v>0</v>
      </c>
      <c r="AF4" s="0" t="n">
        <f aca="false">IF(RawData!AF44&gt;3,4,RawData!AF44)*(3/4)</f>
        <v>0</v>
      </c>
      <c r="AG4" s="0" t="n">
        <f aca="false">IF(RawData!AG44&gt;3,4,RawData!AG44)*(3/4)</f>
        <v>0</v>
      </c>
      <c r="AH4" s="0" t="n">
        <f aca="false">IF(RawData!AH44&gt;3,4,RawData!AH44)*(3/4)</f>
        <v>0</v>
      </c>
      <c r="AI4" s="0" t="n">
        <f aca="false">IF(RawData!AI44&gt;3,4,RawData!AI44)*(3/4)</f>
        <v>0</v>
      </c>
      <c r="AJ4" s="0" t="n">
        <f aca="false">IF(RawData!AJ44&gt;3,4,RawData!AJ44)*(3/4)</f>
        <v>0</v>
      </c>
      <c r="AK4" s="0" t="n">
        <f aca="false">IF(RawData!AK44&gt;3,4,RawData!AK44)*(3/4)</f>
        <v>0</v>
      </c>
      <c r="AL4" s="0" t="n">
        <f aca="false">IF(RawData!AL44&gt;3,4,RawData!AL44)*(3/4)</f>
        <v>0</v>
      </c>
      <c r="AM4" s="0" t="n">
        <f aca="false">IF(RawData!AM44&gt;3,4,RawData!AM44)*(3/4)</f>
        <v>0</v>
      </c>
      <c r="AN4" s="0" t="n">
        <f aca="false">IF(RawData!AN44&gt;3,4,RawData!AN44)*(3/4)</f>
        <v>0</v>
      </c>
      <c r="AO4" s="0" t="n">
        <f aca="false">IF(RawData!AO44&gt;3,4,RawData!AO44)*(3/4)</f>
        <v>0</v>
      </c>
      <c r="AP4" s="0" t="n">
        <f aca="false">IF(RawData!AP44&gt;3,4,RawData!AP44)*(3/4)</f>
        <v>0</v>
      </c>
      <c r="AQ4" s="0" t="n">
        <f aca="false">IF(RawData!AQ44&gt;3,4,RawData!AQ44)*(3/4)</f>
        <v>0</v>
      </c>
      <c r="AR4" s="0" t="n">
        <f aca="false">IF(RawData!AR44&gt;3,4,RawData!AR44)*(3/4)</f>
        <v>0</v>
      </c>
      <c r="AS4" s="0" t="n">
        <f aca="false">IF(RawData!AS44&gt;3,4,RawData!AS44)*(3/4)</f>
        <v>0</v>
      </c>
      <c r="AT4" s="0" t="n">
        <f aca="false">IF(RawData!AT44&gt;3,4,RawData!AT44)*(3/4)</f>
        <v>0</v>
      </c>
      <c r="AU4" s="0" t="n">
        <f aca="false">IF(RawData!AU44&gt;3,4,RawData!AU44)*(3/4)</f>
        <v>0</v>
      </c>
      <c r="AV4" s="0" t="n">
        <f aca="false">IF(RawData!AV44&gt;3,4,RawData!AV44)*(3/4)</f>
        <v>0</v>
      </c>
      <c r="AW4" s="0" t="n">
        <f aca="false">IF(RawData!AW44&gt;3,4,RawData!AW44)*(3/4)</f>
        <v>0</v>
      </c>
      <c r="AX4" s="0" t="n">
        <f aca="false">IF(RawData!AX44&gt;3,4,RawData!AX44)*(3/4)</f>
        <v>0</v>
      </c>
      <c r="AY4" s="0" t="n">
        <f aca="false">IF(RawData!AY44&gt;3,4,RawData!AY44)*(3/4)</f>
        <v>0</v>
      </c>
      <c r="AZ4" s="0" t="n">
        <f aca="false">IF(RawData!AZ44&gt;3,4,RawData!AZ44)*(3/4)</f>
        <v>0</v>
      </c>
      <c r="BA4" s="0" t="n">
        <f aca="false">IF(RawData!BA44&gt;3,4,RawData!BA44)*(3/4)</f>
        <v>0</v>
      </c>
      <c r="BB4" s="0" t="n">
        <f aca="false">IF(RawData!BB44&gt;3,4,RawData!BB44)*(3/4)</f>
        <v>0</v>
      </c>
      <c r="BC4" s="0" t="n">
        <f aca="false">IF(RawData!BC44&gt;3,4,RawData!BC44)*(3/4)</f>
        <v>0</v>
      </c>
      <c r="BD4" s="0" t="n">
        <f aca="false">IF(RawData!BD44&gt;3,4,RawData!BD44)*(3/4)</f>
        <v>0</v>
      </c>
      <c r="BE4" s="0" t="n">
        <f aca="false">IF(RawData!BE44&gt;3,4,RawData!BE44)*(3/4)</f>
        <v>0</v>
      </c>
      <c r="BF4" s="0" t="n">
        <f aca="false">IF(RawData!BF44&gt;3,4,RawData!BF44)*(3/4)</f>
        <v>0</v>
      </c>
      <c r="BG4" s="0" t="n">
        <f aca="false">IF(RawData!BG44&gt;3,4,RawData!BG44)*(3/4)</f>
        <v>0</v>
      </c>
      <c r="BH4" s="0" t="n">
        <f aca="false">IF(RawData!BH44&gt;3,4,RawData!BH44)*(3/4)</f>
        <v>0</v>
      </c>
      <c r="BI4" s="0" t="n">
        <f aca="false">IF(RawData!BI44&gt;3,4,RawData!BI44)*(3/4)</f>
        <v>0</v>
      </c>
      <c r="BJ4" s="0" t="n">
        <f aca="false">IF(RawData!BJ44&gt;3,4,RawData!BJ44)*(3/4)</f>
        <v>0</v>
      </c>
      <c r="BK4" s="0" t="n">
        <f aca="false">IF(RawData!BK44&gt;3,4,RawData!BK44)*(3/4)</f>
        <v>0</v>
      </c>
      <c r="BL4" s="0" t="n">
        <f aca="false">IF(RawData!BL44&gt;3,4,RawData!BL44)*(3/4)</f>
        <v>0</v>
      </c>
      <c r="BM4" s="0" t="n">
        <f aca="false">IF(RawData!BM44&gt;3,4,RawData!BM44)*(3/4)</f>
        <v>0</v>
      </c>
      <c r="BN4" s="0" t="n">
        <f aca="false">IF(RawData!BN44&gt;3,4,RawData!BN44)*(3/4)</f>
        <v>0</v>
      </c>
      <c r="BO4" s="0" t="n">
        <f aca="false">IF(RawData!BO44&gt;3,4,RawData!BO44)*(3/4)</f>
        <v>0</v>
      </c>
      <c r="BP4" s="0" t="n">
        <f aca="false">IF(RawData!BP44&gt;3,4,RawData!BP44)*(3/4)</f>
        <v>0</v>
      </c>
      <c r="BQ4" s="0" t="n">
        <f aca="false">IF(RawData!BQ44&gt;3,4,RawData!BQ44)*(3/4)</f>
        <v>0</v>
      </c>
      <c r="BR4" s="0" t="n">
        <f aca="false">IF(RawData!BR44&gt;3,4,RawData!BR44)*(3/4)</f>
        <v>0</v>
      </c>
      <c r="BS4" s="0" t="n">
        <f aca="false">IF(RawData!BS44&gt;3,4,RawData!BS44)*(3/4)</f>
        <v>0</v>
      </c>
      <c r="BT4" s="0" t="n">
        <f aca="false">IF(RawData!BT44&gt;3,4,RawData!BT44)*(3/4)</f>
        <v>0</v>
      </c>
      <c r="BU4" s="0" t="n">
        <f aca="false">IF(RawData!BU44&gt;3,4,RawData!BU44)*(3/4)</f>
        <v>0</v>
      </c>
      <c r="BV4" s="0" t="n">
        <f aca="false">IF(RawData!BV44&gt;3,4,RawData!BV44)*(3/4)</f>
        <v>0</v>
      </c>
      <c r="BW4" s="0" t="n">
        <f aca="false">IF(RawData!BW44&gt;3,4,RawData!BW44)*(3/4)</f>
        <v>0</v>
      </c>
      <c r="BX4" s="0" t="n">
        <f aca="false">IF(RawData!BX44&gt;3,4,RawData!BX44)*(3/4)</f>
        <v>0</v>
      </c>
      <c r="BY4" s="0" t="n">
        <f aca="false">IF(RawData!BY44&gt;3,4,RawData!BY44)*(3/4)</f>
        <v>0</v>
      </c>
      <c r="BZ4" s="0" t="n">
        <f aca="false">IF(RawData!BZ44&gt;3,4,RawData!BZ44)*(3/4)</f>
        <v>0</v>
      </c>
      <c r="CA4" s="0" t="n">
        <f aca="false">IF(RawData!CA44&gt;3,4,RawData!CA44)*(3/4)</f>
        <v>0</v>
      </c>
      <c r="CB4" s="0" t="n">
        <f aca="false">IF(RawData!CB44&gt;3,4,RawData!CB44)*(3/4)</f>
        <v>0</v>
      </c>
      <c r="CC4" s="0" t="n">
        <f aca="false">IF(RawData!CC44&gt;3,4,RawData!CC44)*(3/4)</f>
        <v>0</v>
      </c>
      <c r="CD4" s="0" t="n">
        <f aca="false">IF(RawData!CD44&gt;3,4,RawData!CD44)*(3/4)</f>
        <v>0</v>
      </c>
      <c r="CE4" s="0" t="n">
        <f aca="false">IF(RawData!CE44&gt;3,4,RawData!CE44)*(3/4)</f>
        <v>0</v>
      </c>
      <c r="CF4" s="0" t="n">
        <f aca="false">IF(RawData!CF44&gt;3,4,RawData!CF44)*(3/4)</f>
        <v>0</v>
      </c>
      <c r="CG4" s="0" t="n">
        <f aca="false">IF(RawData!CG44&gt;3,4,RawData!CG44)*(3/4)</f>
        <v>0</v>
      </c>
      <c r="CH4" s="0" t="n">
        <f aca="false">IF(RawData!CH44&gt;3,4,RawData!CH44)*(3/4)</f>
        <v>0</v>
      </c>
      <c r="CI4" s="0" t="n">
        <f aca="false">IF(RawData!CI44&gt;3,4,RawData!CI44)*(3/4)</f>
        <v>0</v>
      </c>
      <c r="CJ4" s="0" t="n">
        <f aca="false">IF(RawData!CJ44&gt;3,4,RawData!CJ44)*(3/4)</f>
        <v>0</v>
      </c>
      <c r="CK4" s="0" t="n">
        <f aca="false">IF(RawData!CK44&gt;3,4,RawData!CK44)*(3/4)</f>
        <v>0</v>
      </c>
      <c r="CL4" s="0" t="n">
        <f aca="false">IF(RawData!CL44&gt;3,4,RawData!CL44)*(3/4)</f>
        <v>0</v>
      </c>
      <c r="CM4" s="0" t="n">
        <f aca="false">IF(RawData!CM44&gt;3,4,RawData!CM44)*(3/4)</f>
        <v>0</v>
      </c>
      <c r="CN4" s="0" t="n">
        <f aca="false">IF(RawData!CN44&gt;3,4,RawData!CN44)*(3/4)</f>
        <v>0</v>
      </c>
      <c r="CO4" s="0" t="n">
        <f aca="false">IF(RawData!CO44&gt;3,4,RawData!CO44)*(3/4)</f>
        <v>0</v>
      </c>
      <c r="CP4" s="0" t="n">
        <f aca="false">IF(RawData!CP44&gt;3,4,RawData!CP44)*(3/4)</f>
        <v>0</v>
      </c>
      <c r="CQ4" s="0" t="n">
        <f aca="false">IF(RawData!CQ44&gt;3,4,RawData!CQ44)*(3/4)</f>
        <v>0</v>
      </c>
      <c r="CR4" s="0" t="n">
        <f aca="false">IF(RawData!CR44&gt;3,4,RawData!CR44)*(3/4)</f>
        <v>0</v>
      </c>
      <c r="CS4" s="0" t="n">
        <f aca="false">IF(RawData!CS44&gt;3,4,RawData!CS44)*(3/4)</f>
        <v>0</v>
      </c>
      <c r="CT4" s="0" t="n">
        <f aca="false">IF(RawData!CT44&gt;3,4,RawData!CT44)*(3/4)</f>
        <v>0</v>
      </c>
      <c r="CU4" s="0" t="n">
        <f aca="false">IF(RawData!CU44&gt;3,4,RawData!CU44)*(3/4)</f>
        <v>0</v>
      </c>
      <c r="CV4" s="0" t="n">
        <f aca="false">IF(RawData!CV44&gt;3,4,RawData!CV44)*(3/4)</f>
        <v>0</v>
      </c>
      <c r="CW4" s="0" t="n">
        <f aca="false">IF(RawData!CW44&gt;3,4,RawData!CW44)*(3/4)</f>
        <v>0</v>
      </c>
      <c r="CX4" s="0" t="n">
        <f aca="false">IF(RawData!CX44&gt;3,4,RawData!CX44)*(3/4)</f>
        <v>0</v>
      </c>
    </row>
    <row r="5" customFormat="false" ht="13.5" hidden="false" customHeight="false" outlineLevel="0" collapsed="false">
      <c r="B5" s="0" t="s">
        <v>79</v>
      </c>
      <c r="C5" s="0" t="n">
        <f aca="false">IF(OR(RawData!C47="",RawData!C47&gt;4),"",4-RawData!C47)</f>
        <v>1</v>
      </c>
      <c r="D5" s="0" t="n">
        <f aca="false">IF(OR(RawData!D47="",RawData!D47&gt;4),"",4-RawData!D47)</f>
        <v>0</v>
      </c>
      <c r="E5" s="0" t="str">
        <f aca="false">IF(OR(RawData!E47="",RawData!E47&gt;4),"",4-RawData!E47)</f>
        <v/>
      </c>
      <c r="F5" s="0" t="str">
        <f aca="false">IF(OR(RawData!F47="",RawData!F47&gt;4),"",4-RawData!F47)</f>
        <v/>
      </c>
      <c r="G5" s="0" t="str">
        <f aca="false">IF(OR(RawData!G47="",RawData!G47&gt;4),"",4-RawData!G47)</f>
        <v/>
      </c>
      <c r="H5" s="0" t="str">
        <f aca="false">IF(OR(RawData!H47="",RawData!H47&gt;4),"",4-RawData!H47)</f>
        <v/>
      </c>
      <c r="I5" s="0" t="str">
        <f aca="false">IF(OR(RawData!I47="",RawData!I47&gt;4),"",4-RawData!I47)</f>
        <v/>
      </c>
      <c r="J5" s="0" t="str">
        <f aca="false">IF(OR(RawData!J47="",RawData!J47&gt;4),"",4-RawData!J47)</f>
        <v/>
      </c>
      <c r="K5" s="0" t="str">
        <f aca="false">IF(OR(RawData!K47="",RawData!K47&gt;4),"",4-RawData!K47)</f>
        <v/>
      </c>
      <c r="L5" s="0" t="str">
        <f aca="false">IF(OR(RawData!L47="",RawData!L47&gt;4),"",4-RawData!L47)</f>
        <v/>
      </c>
      <c r="M5" s="0" t="str">
        <f aca="false">IF(OR(RawData!M47="",RawData!M47&gt;4),"",4-RawData!M47)</f>
        <v/>
      </c>
      <c r="N5" s="0" t="str">
        <f aca="false">IF(OR(RawData!N47="",RawData!N47&gt;4),"",4-RawData!N47)</f>
        <v/>
      </c>
      <c r="O5" s="0" t="str">
        <f aca="false">IF(OR(RawData!O47="",RawData!O47&gt;4),"",4-RawData!O47)</f>
        <v/>
      </c>
      <c r="P5" s="0" t="str">
        <f aca="false">IF(OR(RawData!P47="",RawData!P47&gt;4),"",4-RawData!P47)</f>
        <v/>
      </c>
      <c r="Q5" s="0" t="str">
        <f aca="false">IF(OR(RawData!Q47="",RawData!Q47&gt;4),"",4-RawData!Q47)</f>
        <v/>
      </c>
      <c r="R5" s="0" t="str">
        <f aca="false">IF(OR(RawData!R47="",RawData!R47&gt;4),"",4-RawData!R47)</f>
        <v/>
      </c>
      <c r="S5" s="0" t="str">
        <f aca="false">IF(OR(RawData!S47="",RawData!S47&gt;4),"",4-RawData!S47)</f>
        <v/>
      </c>
      <c r="T5" s="0" t="str">
        <f aca="false">IF(OR(RawData!T47="",RawData!T47&gt;4),"",4-RawData!T47)</f>
        <v/>
      </c>
      <c r="U5" s="0" t="str">
        <f aca="false">IF(OR(RawData!U47="",RawData!U47&gt;4),"",4-RawData!U47)</f>
        <v/>
      </c>
      <c r="V5" s="0" t="str">
        <f aca="false">IF(OR(RawData!V47="",RawData!V47&gt;4),"",4-RawData!V47)</f>
        <v/>
      </c>
      <c r="W5" s="0" t="str">
        <f aca="false">IF(OR(RawData!W47="",RawData!W47&gt;4),"",4-RawData!W47)</f>
        <v/>
      </c>
      <c r="X5" s="0" t="str">
        <f aca="false">IF(OR(RawData!X47="",RawData!X47&gt;4),"",4-RawData!X47)</f>
        <v/>
      </c>
      <c r="Y5" s="0" t="str">
        <f aca="false">IF(OR(RawData!Y47="",RawData!Y47&gt;4),"",4-RawData!Y47)</f>
        <v/>
      </c>
      <c r="Z5" s="0" t="str">
        <f aca="false">IF(OR(RawData!Z47="",RawData!Z47&gt;4),"",4-RawData!Z47)</f>
        <v/>
      </c>
      <c r="AA5" s="0" t="str">
        <f aca="false">IF(OR(RawData!AA47="",RawData!AA47&gt;4),"",4-RawData!AA47)</f>
        <v/>
      </c>
      <c r="AB5" s="0" t="str">
        <f aca="false">IF(OR(RawData!AB47="",RawData!AB47&gt;4),"",4-RawData!AB47)</f>
        <v/>
      </c>
      <c r="AC5" s="0" t="str">
        <f aca="false">IF(OR(RawData!AC47="",RawData!AC47&gt;4),"",4-RawData!AC47)</f>
        <v/>
      </c>
      <c r="AD5" s="0" t="str">
        <f aca="false">IF(OR(RawData!AD47="",RawData!AD47&gt;4),"",4-RawData!AD47)</f>
        <v/>
      </c>
      <c r="AE5" s="0" t="str">
        <f aca="false">IF(OR(RawData!AE47="",RawData!AE47&gt;4),"",4-RawData!AE47)</f>
        <v/>
      </c>
      <c r="AF5" s="0" t="str">
        <f aca="false">IF(OR(RawData!AF47="",RawData!AF47&gt;4),"",4-RawData!AF47)</f>
        <v/>
      </c>
      <c r="AG5" s="0" t="str">
        <f aca="false">IF(OR(RawData!AG47="",RawData!AG47&gt;4),"",4-RawData!AG47)</f>
        <v/>
      </c>
      <c r="AH5" s="0" t="str">
        <f aca="false">IF(OR(RawData!AH47="",RawData!AH47&gt;4),"",4-RawData!AH47)</f>
        <v/>
      </c>
      <c r="AI5" s="0" t="str">
        <f aca="false">IF(OR(RawData!AI47="",RawData!AI47&gt;4),"",4-RawData!AI47)</f>
        <v/>
      </c>
      <c r="AJ5" s="0" t="str">
        <f aca="false">IF(OR(RawData!AJ47="",RawData!AJ47&gt;4),"",4-RawData!AJ47)</f>
        <v/>
      </c>
      <c r="AK5" s="0" t="str">
        <f aca="false">IF(OR(RawData!AK47="",RawData!AK47&gt;4),"",4-RawData!AK47)</f>
        <v/>
      </c>
      <c r="AL5" s="0" t="str">
        <f aca="false">IF(OR(RawData!AL47="",RawData!AL47&gt;4),"",4-RawData!AL47)</f>
        <v/>
      </c>
      <c r="AM5" s="0" t="str">
        <f aca="false">IF(OR(RawData!AM47="",RawData!AM47&gt;4),"",4-RawData!AM47)</f>
        <v/>
      </c>
      <c r="AN5" s="0" t="str">
        <f aca="false">IF(OR(RawData!AN47="",RawData!AN47&gt;4),"",4-RawData!AN47)</f>
        <v/>
      </c>
      <c r="AO5" s="0" t="str">
        <f aca="false">IF(OR(RawData!AO47="",RawData!AO47&gt;4),"",4-RawData!AO47)</f>
        <v/>
      </c>
      <c r="AP5" s="0" t="str">
        <f aca="false">IF(OR(RawData!AP47="",RawData!AP47&gt;4),"",4-RawData!AP47)</f>
        <v/>
      </c>
      <c r="AQ5" s="0" t="str">
        <f aca="false">IF(OR(RawData!AQ47="",RawData!AQ47&gt;4),"",4-RawData!AQ47)</f>
        <v/>
      </c>
      <c r="AR5" s="0" t="str">
        <f aca="false">IF(OR(RawData!AR47="",RawData!AR47&gt;4),"",4-RawData!AR47)</f>
        <v/>
      </c>
      <c r="AS5" s="0" t="str">
        <f aca="false">IF(OR(RawData!AS47="",RawData!AS47&gt;4),"",4-RawData!AS47)</f>
        <v/>
      </c>
      <c r="AT5" s="0" t="str">
        <f aca="false">IF(OR(RawData!AT47="",RawData!AT47&gt;4),"",4-RawData!AT47)</f>
        <v/>
      </c>
      <c r="AU5" s="0" t="str">
        <f aca="false">IF(OR(RawData!AU47="",RawData!AU47&gt;4),"",4-RawData!AU47)</f>
        <v/>
      </c>
      <c r="AV5" s="0" t="str">
        <f aca="false">IF(OR(RawData!AV47="",RawData!AV47&gt;4),"",4-RawData!AV47)</f>
        <v/>
      </c>
      <c r="AW5" s="0" t="str">
        <f aca="false">IF(OR(RawData!AW47="",RawData!AW47&gt;4),"",4-RawData!AW47)</f>
        <v/>
      </c>
      <c r="AX5" s="0" t="str">
        <f aca="false">IF(OR(RawData!AX47="",RawData!AX47&gt;4),"",4-RawData!AX47)</f>
        <v/>
      </c>
      <c r="AY5" s="0" t="str">
        <f aca="false">IF(OR(RawData!AY47="",RawData!AY47&gt;4),"",4-RawData!AY47)</f>
        <v/>
      </c>
      <c r="AZ5" s="0" t="str">
        <f aca="false">IF(OR(RawData!AZ47="",RawData!AZ47&gt;4),"",4-RawData!AZ47)</f>
        <v/>
      </c>
      <c r="BA5" s="0" t="str">
        <f aca="false">IF(OR(RawData!BA47="",RawData!BA47&gt;4),"",4-RawData!BA47)</f>
        <v/>
      </c>
      <c r="BB5" s="0" t="str">
        <f aca="false">IF(OR(RawData!BB47="",RawData!BB47&gt;4),"",4-RawData!BB47)</f>
        <v/>
      </c>
      <c r="BC5" s="0" t="str">
        <f aca="false">IF(OR(RawData!BC47="",RawData!BC47&gt;4),"",4-RawData!BC47)</f>
        <v/>
      </c>
      <c r="BD5" s="0" t="str">
        <f aca="false">IF(OR(RawData!BD47="",RawData!BD47&gt;4),"",4-RawData!BD47)</f>
        <v/>
      </c>
      <c r="BE5" s="0" t="str">
        <f aca="false">IF(OR(RawData!BE47="",RawData!BE47&gt;4),"",4-RawData!BE47)</f>
        <v/>
      </c>
      <c r="BF5" s="0" t="str">
        <f aca="false">IF(OR(RawData!BF47="",RawData!BF47&gt;4),"",4-RawData!BF47)</f>
        <v/>
      </c>
      <c r="BG5" s="0" t="str">
        <f aca="false">IF(OR(RawData!BG47="",RawData!BG47&gt;4),"",4-RawData!BG47)</f>
        <v/>
      </c>
      <c r="BH5" s="0" t="str">
        <f aca="false">IF(OR(RawData!BH47="",RawData!BH47&gt;4),"",4-RawData!BH47)</f>
        <v/>
      </c>
      <c r="BI5" s="0" t="str">
        <f aca="false">IF(OR(RawData!BI47="",RawData!BI47&gt;4),"",4-RawData!BI47)</f>
        <v/>
      </c>
      <c r="BJ5" s="0" t="str">
        <f aca="false">IF(OR(RawData!BJ47="",RawData!BJ47&gt;4),"",4-RawData!BJ47)</f>
        <v/>
      </c>
      <c r="BK5" s="0" t="str">
        <f aca="false">IF(OR(RawData!BK47="",RawData!BK47&gt;4),"",4-RawData!BK47)</f>
        <v/>
      </c>
      <c r="BL5" s="0" t="str">
        <f aca="false">IF(OR(RawData!BL47="",RawData!BL47&gt;4),"",4-RawData!BL47)</f>
        <v/>
      </c>
      <c r="BM5" s="0" t="str">
        <f aca="false">IF(OR(RawData!BM47="",RawData!BM47&gt;4),"",4-RawData!BM47)</f>
        <v/>
      </c>
      <c r="BN5" s="0" t="str">
        <f aca="false">IF(OR(RawData!BN47="",RawData!BN47&gt;4),"",4-RawData!BN47)</f>
        <v/>
      </c>
      <c r="BO5" s="0" t="str">
        <f aca="false">IF(OR(RawData!BO47="",RawData!BO47&gt;4),"",4-RawData!BO47)</f>
        <v/>
      </c>
      <c r="BP5" s="0" t="str">
        <f aca="false">IF(OR(RawData!BP47="",RawData!BP47&gt;4),"",4-RawData!BP47)</f>
        <v/>
      </c>
      <c r="BQ5" s="0" t="str">
        <f aca="false">IF(OR(RawData!BQ47="",RawData!BQ47&gt;4),"",4-RawData!BQ47)</f>
        <v/>
      </c>
      <c r="BR5" s="0" t="str">
        <f aca="false">IF(OR(RawData!BR47="",RawData!BR47&gt;4),"",4-RawData!BR47)</f>
        <v/>
      </c>
      <c r="BS5" s="0" t="str">
        <f aca="false">IF(OR(RawData!BS47="",RawData!BS47&gt;4),"",4-RawData!BS47)</f>
        <v/>
      </c>
      <c r="BT5" s="0" t="str">
        <f aca="false">IF(OR(RawData!BT47="",RawData!BT47&gt;4),"",4-RawData!BT47)</f>
        <v/>
      </c>
      <c r="BU5" s="0" t="str">
        <f aca="false">IF(OR(RawData!BU47="",RawData!BU47&gt;4),"",4-RawData!BU47)</f>
        <v/>
      </c>
      <c r="BV5" s="0" t="str">
        <f aca="false">IF(OR(RawData!BV47="",RawData!BV47&gt;4),"",4-RawData!BV47)</f>
        <v/>
      </c>
      <c r="BW5" s="0" t="str">
        <f aca="false">IF(OR(RawData!BW47="",RawData!BW47&gt;4),"",4-RawData!BW47)</f>
        <v/>
      </c>
      <c r="BX5" s="0" t="str">
        <f aca="false">IF(OR(RawData!BX47="",RawData!BX47&gt;4),"",4-RawData!BX47)</f>
        <v/>
      </c>
      <c r="BY5" s="0" t="str">
        <f aca="false">IF(OR(RawData!BY47="",RawData!BY47&gt;4),"",4-RawData!BY47)</f>
        <v/>
      </c>
      <c r="BZ5" s="0" t="str">
        <f aca="false">IF(OR(RawData!BZ47="",RawData!BZ47&gt;4),"",4-RawData!BZ47)</f>
        <v/>
      </c>
      <c r="CA5" s="0" t="str">
        <f aca="false">IF(OR(RawData!CA47="",RawData!CA47&gt;4),"",4-RawData!CA47)</f>
        <v/>
      </c>
      <c r="CB5" s="0" t="str">
        <f aca="false">IF(OR(RawData!CB47="",RawData!CB47&gt;4),"",4-RawData!CB47)</f>
        <v/>
      </c>
      <c r="CC5" s="0" t="str">
        <f aca="false">IF(OR(RawData!CC47="",RawData!CC47&gt;4),"",4-RawData!CC47)</f>
        <v/>
      </c>
      <c r="CD5" s="0" t="str">
        <f aca="false">IF(OR(RawData!CD47="",RawData!CD47&gt;4),"",4-RawData!CD47)</f>
        <v/>
      </c>
      <c r="CE5" s="0" t="str">
        <f aca="false">IF(OR(RawData!CE47="",RawData!CE47&gt;4),"",4-RawData!CE47)</f>
        <v/>
      </c>
      <c r="CF5" s="0" t="str">
        <f aca="false">IF(OR(RawData!CF47="",RawData!CF47&gt;4),"",4-RawData!CF47)</f>
        <v/>
      </c>
      <c r="CG5" s="0" t="str">
        <f aca="false">IF(OR(RawData!CG47="",RawData!CG47&gt;4),"",4-RawData!CG47)</f>
        <v/>
      </c>
      <c r="CH5" s="0" t="str">
        <f aca="false">IF(OR(RawData!CH47="",RawData!CH47&gt;4),"",4-RawData!CH47)</f>
        <v/>
      </c>
      <c r="CI5" s="0" t="str">
        <f aca="false">IF(OR(RawData!CI47="",RawData!CI47&gt;4),"",4-RawData!CI47)</f>
        <v/>
      </c>
      <c r="CJ5" s="0" t="str">
        <f aca="false">IF(OR(RawData!CJ47="",RawData!CJ47&gt;4),"",4-RawData!CJ47)</f>
        <v/>
      </c>
      <c r="CK5" s="0" t="str">
        <f aca="false">IF(OR(RawData!CK47="",RawData!CK47&gt;4),"",4-RawData!CK47)</f>
        <v/>
      </c>
      <c r="CL5" s="0" t="str">
        <f aca="false">IF(OR(RawData!CL47="",RawData!CL47&gt;4),"",4-RawData!CL47)</f>
        <v/>
      </c>
      <c r="CM5" s="0" t="str">
        <f aca="false">IF(OR(RawData!CM47="",RawData!CM47&gt;4),"",4-RawData!CM47)</f>
        <v/>
      </c>
      <c r="CN5" s="0" t="str">
        <f aca="false">IF(OR(RawData!CN47="",RawData!CN47&gt;4),"",4-RawData!CN47)</f>
        <v/>
      </c>
      <c r="CO5" s="0" t="str">
        <f aca="false">IF(OR(RawData!CO47="",RawData!CO47&gt;4),"",4-RawData!CO47)</f>
        <v/>
      </c>
      <c r="CP5" s="0" t="str">
        <f aca="false">IF(OR(RawData!CP47="",RawData!CP47&gt;4),"",4-RawData!CP47)</f>
        <v/>
      </c>
      <c r="CQ5" s="0" t="str">
        <f aca="false">IF(OR(RawData!CQ47="",RawData!CQ47&gt;4),"",4-RawData!CQ47)</f>
        <v/>
      </c>
      <c r="CR5" s="0" t="str">
        <f aca="false">IF(OR(RawData!CR47="",RawData!CR47&gt;4),"",4-RawData!CR47)</f>
        <v/>
      </c>
      <c r="CS5" s="0" t="str">
        <f aca="false">IF(OR(RawData!CS47="",RawData!CS47&gt;4),"",4-RawData!CS47)</f>
        <v/>
      </c>
      <c r="CT5" s="0" t="str">
        <f aca="false">IF(OR(RawData!CT47="",RawData!CT47&gt;4),"",4-RawData!CT47)</f>
        <v/>
      </c>
      <c r="CU5" s="0" t="str">
        <f aca="false">IF(OR(RawData!CU47="",RawData!CU47&gt;4),"",4-RawData!CU47)</f>
        <v/>
      </c>
      <c r="CV5" s="0" t="str">
        <f aca="false">IF(OR(RawData!CV47="",RawData!CV47&gt;4),"",4-RawData!CV47)</f>
        <v/>
      </c>
      <c r="CW5" s="0" t="str">
        <f aca="false">IF(OR(RawData!CW47="",RawData!CW47&gt;4),"",4-RawData!CW47)</f>
        <v/>
      </c>
      <c r="CX5" s="0" t="str">
        <f aca="false">IF(OR(RawData!CX47="",RawData!CX47&gt;4),"",4-RawData!CX47)</f>
        <v/>
      </c>
    </row>
    <row r="6" customFormat="false" ht="13.5" hidden="false" customHeight="false" outlineLevel="0" collapsed="false">
      <c r="B6" s="0" t="s">
        <v>80</v>
      </c>
      <c r="C6" s="0" t="n">
        <f aca="false">IF(OR(RawData!C46="",RawData!C46&gt;4),"",4-RawData!C46)</f>
        <v>1</v>
      </c>
      <c r="D6" s="0" t="n">
        <f aca="false">IF(OR(RawData!D46="",RawData!D46&gt;4),"",4-RawData!D46)</f>
        <v>2</v>
      </c>
      <c r="E6" s="0" t="str">
        <f aca="false">IF(OR(RawData!E46="",RawData!E46&gt;4),"",4-RawData!E46)</f>
        <v/>
      </c>
      <c r="F6" s="0" t="str">
        <f aca="false">IF(OR(RawData!F46="",RawData!F46&gt;4),"",4-RawData!F46)</f>
        <v/>
      </c>
      <c r="G6" s="0" t="str">
        <f aca="false">IF(OR(RawData!G46="",RawData!G46&gt;4),"",4-RawData!G46)</f>
        <v/>
      </c>
      <c r="H6" s="0" t="str">
        <f aca="false">IF(OR(RawData!H46="",RawData!H46&gt;4),"",4-RawData!H46)</f>
        <v/>
      </c>
      <c r="I6" s="0" t="str">
        <f aca="false">IF(OR(RawData!I46="",RawData!I46&gt;4),"",4-RawData!I46)</f>
        <v/>
      </c>
      <c r="J6" s="0" t="str">
        <f aca="false">IF(OR(RawData!J46="",RawData!J46&gt;4),"",4-RawData!J46)</f>
        <v/>
      </c>
      <c r="K6" s="0" t="str">
        <f aca="false">IF(OR(RawData!K46="",RawData!K46&gt;4),"",4-RawData!K46)</f>
        <v/>
      </c>
      <c r="L6" s="0" t="str">
        <f aca="false">IF(OR(RawData!L46="",RawData!L46&gt;4),"",4-RawData!L46)</f>
        <v/>
      </c>
      <c r="M6" s="0" t="str">
        <f aca="false">IF(OR(RawData!M46="",RawData!M46&gt;4),"",4-RawData!M46)</f>
        <v/>
      </c>
      <c r="N6" s="0" t="str">
        <f aca="false">IF(OR(RawData!N46="",RawData!N46&gt;4),"",4-RawData!N46)</f>
        <v/>
      </c>
      <c r="O6" s="0" t="str">
        <f aca="false">IF(OR(RawData!O46="",RawData!O46&gt;4),"",4-RawData!O46)</f>
        <v/>
      </c>
      <c r="P6" s="0" t="str">
        <f aca="false">IF(OR(RawData!P46="",RawData!P46&gt;4),"",4-RawData!P46)</f>
        <v/>
      </c>
      <c r="Q6" s="0" t="str">
        <f aca="false">IF(OR(RawData!Q46="",RawData!Q46&gt;4),"",4-RawData!Q46)</f>
        <v/>
      </c>
      <c r="R6" s="0" t="str">
        <f aca="false">IF(OR(RawData!R46="",RawData!R46&gt;4),"",4-RawData!R46)</f>
        <v/>
      </c>
      <c r="S6" s="0" t="str">
        <f aca="false">IF(OR(RawData!S46="",RawData!S46&gt;4),"",4-RawData!S46)</f>
        <v/>
      </c>
      <c r="T6" s="0" t="str">
        <f aca="false">IF(OR(RawData!T46="",RawData!T46&gt;4),"",4-RawData!T46)</f>
        <v/>
      </c>
      <c r="U6" s="0" t="str">
        <f aca="false">IF(OR(RawData!U46="",RawData!U46&gt;4),"",4-RawData!U46)</f>
        <v/>
      </c>
      <c r="V6" s="0" t="str">
        <f aca="false">IF(OR(RawData!V46="",RawData!V46&gt;4),"",4-RawData!V46)</f>
        <v/>
      </c>
      <c r="W6" s="0" t="str">
        <f aca="false">IF(OR(RawData!W46="",RawData!W46&gt;4),"",4-RawData!W46)</f>
        <v/>
      </c>
      <c r="X6" s="0" t="str">
        <f aca="false">IF(OR(RawData!X46="",RawData!X46&gt;4),"",4-RawData!X46)</f>
        <v/>
      </c>
      <c r="Y6" s="0" t="str">
        <f aca="false">IF(OR(RawData!Y46="",RawData!Y46&gt;4),"",4-RawData!Y46)</f>
        <v/>
      </c>
      <c r="Z6" s="0" t="str">
        <f aca="false">IF(OR(RawData!Z46="",RawData!Z46&gt;4),"",4-RawData!Z46)</f>
        <v/>
      </c>
      <c r="AA6" s="0" t="str">
        <f aca="false">IF(OR(RawData!AA46="",RawData!AA46&gt;4),"",4-RawData!AA46)</f>
        <v/>
      </c>
      <c r="AB6" s="0" t="str">
        <f aca="false">IF(OR(RawData!AB46="",RawData!AB46&gt;4),"",4-RawData!AB46)</f>
        <v/>
      </c>
      <c r="AC6" s="0" t="str">
        <f aca="false">IF(OR(RawData!AC46="",RawData!AC46&gt;4),"",4-RawData!AC46)</f>
        <v/>
      </c>
      <c r="AD6" s="0" t="str">
        <f aca="false">IF(OR(RawData!AD46="",RawData!AD46&gt;4),"",4-RawData!AD46)</f>
        <v/>
      </c>
      <c r="AE6" s="0" t="str">
        <f aca="false">IF(OR(RawData!AE46="",RawData!AE46&gt;4),"",4-RawData!AE46)</f>
        <v/>
      </c>
      <c r="AF6" s="0" t="str">
        <f aca="false">IF(OR(RawData!AF46="",RawData!AF46&gt;4),"",4-RawData!AF46)</f>
        <v/>
      </c>
      <c r="AG6" s="0" t="str">
        <f aca="false">IF(OR(RawData!AG46="",RawData!AG46&gt;4),"",4-RawData!AG46)</f>
        <v/>
      </c>
      <c r="AH6" s="0" t="str">
        <f aca="false">IF(OR(RawData!AH46="",RawData!AH46&gt;4),"",4-RawData!AH46)</f>
        <v/>
      </c>
      <c r="AI6" s="0" t="str">
        <f aca="false">IF(OR(RawData!AI46="",RawData!AI46&gt;4),"",4-RawData!AI46)</f>
        <v/>
      </c>
      <c r="AJ6" s="0" t="str">
        <f aca="false">IF(OR(RawData!AJ46="",RawData!AJ46&gt;4),"",4-RawData!AJ46)</f>
        <v/>
      </c>
      <c r="AK6" s="0" t="str">
        <f aca="false">IF(OR(RawData!AK46="",RawData!AK46&gt;4),"",4-RawData!AK46)</f>
        <v/>
      </c>
      <c r="AL6" s="0" t="str">
        <f aca="false">IF(OR(RawData!AL46="",RawData!AL46&gt;4),"",4-RawData!AL46)</f>
        <v/>
      </c>
      <c r="AM6" s="0" t="str">
        <f aca="false">IF(OR(RawData!AM46="",RawData!AM46&gt;4),"",4-RawData!AM46)</f>
        <v/>
      </c>
      <c r="AN6" s="0" t="str">
        <f aca="false">IF(OR(RawData!AN46="",RawData!AN46&gt;4),"",4-RawData!AN46)</f>
        <v/>
      </c>
      <c r="AO6" s="0" t="str">
        <f aca="false">IF(OR(RawData!AO46="",RawData!AO46&gt;4),"",4-RawData!AO46)</f>
        <v/>
      </c>
      <c r="AP6" s="0" t="str">
        <f aca="false">IF(OR(RawData!AP46="",RawData!AP46&gt;4),"",4-RawData!AP46)</f>
        <v/>
      </c>
      <c r="AQ6" s="0" t="str">
        <f aca="false">IF(OR(RawData!AQ46="",RawData!AQ46&gt;4),"",4-RawData!AQ46)</f>
        <v/>
      </c>
      <c r="AR6" s="0" t="str">
        <f aca="false">IF(OR(RawData!AR46="",RawData!AR46&gt;4),"",4-RawData!AR46)</f>
        <v/>
      </c>
      <c r="AS6" s="0" t="str">
        <f aca="false">IF(OR(RawData!AS46="",RawData!AS46&gt;4),"",4-RawData!AS46)</f>
        <v/>
      </c>
      <c r="AT6" s="0" t="str">
        <f aca="false">IF(OR(RawData!AT46="",RawData!AT46&gt;4),"",4-RawData!AT46)</f>
        <v/>
      </c>
      <c r="AU6" s="0" t="str">
        <f aca="false">IF(OR(RawData!AU46="",RawData!AU46&gt;4),"",4-RawData!AU46)</f>
        <v/>
      </c>
      <c r="AV6" s="0" t="str">
        <f aca="false">IF(OR(RawData!AV46="",RawData!AV46&gt;4),"",4-RawData!AV46)</f>
        <v/>
      </c>
      <c r="AW6" s="0" t="str">
        <f aca="false">IF(OR(RawData!AW46="",RawData!AW46&gt;4),"",4-RawData!AW46)</f>
        <v/>
      </c>
      <c r="AX6" s="0" t="str">
        <f aca="false">IF(OR(RawData!AX46="",RawData!AX46&gt;4),"",4-RawData!AX46)</f>
        <v/>
      </c>
      <c r="AY6" s="0" t="str">
        <f aca="false">IF(OR(RawData!AY46="",RawData!AY46&gt;4),"",4-RawData!AY46)</f>
        <v/>
      </c>
      <c r="AZ6" s="0" t="str">
        <f aca="false">IF(OR(RawData!AZ46="",RawData!AZ46&gt;4),"",4-RawData!AZ46)</f>
        <v/>
      </c>
      <c r="BA6" s="0" t="str">
        <f aca="false">IF(OR(RawData!BA46="",RawData!BA46&gt;4),"",4-RawData!BA46)</f>
        <v/>
      </c>
      <c r="BB6" s="0" t="str">
        <f aca="false">IF(OR(RawData!BB46="",RawData!BB46&gt;4),"",4-RawData!BB46)</f>
        <v/>
      </c>
      <c r="BC6" s="0" t="str">
        <f aca="false">IF(OR(RawData!BC46="",RawData!BC46&gt;4),"",4-RawData!BC46)</f>
        <v/>
      </c>
      <c r="BD6" s="0" t="str">
        <f aca="false">IF(OR(RawData!BD46="",RawData!BD46&gt;4),"",4-RawData!BD46)</f>
        <v/>
      </c>
      <c r="BE6" s="0" t="str">
        <f aca="false">IF(OR(RawData!BE46="",RawData!BE46&gt;4),"",4-RawData!BE46)</f>
        <v/>
      </c>
      <c r="BF6" s="0" t="str">
        <f aca="false">IF(OR(RawData!BF46="",RawData!BF46&gt;4),"",4-RawData!BF46)</f>
        <v/>
      </c>
      <c r="BG6" s="0" t="str">
        <f aca="false">IF(OR(RawData!BG46="",RawData!BG46&gt;4),"",4-RawData!BG46)</f>
        <v/>
      </c>
      <c r="BH6" s="0" t="str">
        <f aca="false">IF(OR(RawData!BH46="",RawData!BH46&gt;4),"",4-RawData!BH46)</f>
        <v/>
      </c>
      <c r="BI6" s="0" t="str">
        <f aca="false">IF(OR(RawData!BI46="",RawData!BI46&gt;4),"",4-RawData!BI46)</f>
        <v/>
      </c>
      <c r="BJ6" s="0" t="str">
        <f aca="false">IF(OR(RawData!BJ46="",RawData!BJ46&gt;4),"",4-RawData!BJ46)</f>
        <v/>
      </c>
      <c r="BK6" s="0" t="str">
        <f aca="false">IF(OR(RawData!BK46="",RawData!BK46&gt;4),"",4-RawData!BK46)</f>
        <v/>
      </c>
      <c r="BL6" s="0" t="str">
        <f aca="false">IF(OR(RawData!BL46="",RawData!BL46&gt;4),"",4-RawData!BL46)</f>
        <v/>
      </c>
      <c r="BM6" s="0" t="str">
        <f aca="false">IF(OR(RawData!BM46="",RawData!BM46&gt;4),"",4-RawData!BM46)</f>
        <v/>
      </c>
      <c r="BN6" s="0" t="str">
        <f aca="false">IF(OR(RawData!BN46="",RawData!BN46&gt;4),"",4-RawData!BN46)</f>
        <v/>
      </c>
      <c r="BO6" s="0" t="str">
        <f aca="false">IF(OR(RawData!BO46="",RawData!BO46&gt;4),"",4-RawData!BO46)</f>
        <v/>
      </c>
      <c r="BP6" s="0" t="str">
        <f aca="false">IF(OR(RawData!BP46="",RawData!BP46&gt;4),"",4-RawData!BP46)</f>
        <v/>
      </c>
      <c r="BQ6" s="0" t="str">
        <f aca="false">IF(OR(RawData!BQ46="",RawData!BQ46&gt;4),"",4-RawData!BQ46)</f>
        <v/>
      </c>
      <c r="BR6" s="0" t="str">
        <f aca="false">IF(OR(RawData!BR46="",RawData!BR46&gt;4),"",4-RawData!BR46)</f>
        <v/>
      </c>
      <c r="BS6" s="0" t="str">
        <f aca="false">IF(OR(RawData!BS46="",RawData!BS46&gt;4),"",4-RawData!BS46)</f>
        <v/>
      </c>
      <c r="BT6" s="0" t="str">
        <f aca="false">IF(OR(RawData!BT46="",RawData!BT46&gt;4),"",4-RawData!BT46)</f>
        <v/>
      </c>
      <c r="BU6" s="0" t="str">
        <f aca="false">IF(OR(RawData!BU46="",RawData!BU46&gt;4),"",4-RawData!BU46)</f>
        <v/>
      </c>
      <c r="BV6" s="0" t="str">
        <f aca="false">IF(OR(RawData!BV46="",RawData!BV46&gt;4),"",4-RawData!BV46)</f>
        <v/>
      </c>
      <c r="BW6" s="0" t="str">
        <f aca="false">IF(OR(RawData!BW46="",RawData!BW46&gt;4),"",4-RawData!BW46)</f>
        <v/>
      </c>
      <c r="BX6" s="0" t="str">
        <f aca="false">IF(OR(RawData!BX46="",RawData!BX46&gt;4),"",4-RawData!BX46)</f>
        <v/>
      </c>
      <c r="BY6" s="0" t="str">
        <f aca="false">IF(OR(RawData!BY46="",RawData!BY46&gt;4),"",4-RawData!BY46)</f>
        <v/>
      </c>
      <c r="BZ6" s="0" t="str">
        <f aca="false">IF(OR(RawData!BZ46="",RawData!BZ46&gt;4),"",4-RawData!BZ46)</f>
        <v/>
      </c>
      <c r="CA6" s="0" t="str">
        <f aca="false">IF(OR(RawData!CA46="",RawData!CA46&gt;4),"",4-RawData!CA46)</f>
        <v/>
      </c>
      <c r="CB6" s="0" t="str">
        <f aca="false">IF(OR(RawData!CB46="",RawData!CB46&gt;4),"",4-RawData!CB46)</f>
        <v/>
      </c>
      <c r="CC6" s="0" t="str">
        <f aca="false">IF(OR(RawData!CC46="",RawData!CC46&gt;4),"",4-RawData!CC46)</f>
        <v/>
      </c>
      <c r="CD6" s="0" t="str">
        <f aca="false">IF(OR(RawData!CD46="",RawData!CD46&gt;4),"",4-RawData!CD46)</f>
        <v/>
      </c>
      <c r="CE6" s="0" t="str">
        <f aca="false">IF(OR(RawData!CE46="",RawData!CE46&gt;4),"",4-RawData!CE46)</f>
        <v/>
      </c>
      <c r="CF6" s="0" t="str">
        <f aca="false">IF(OR(RawData!CF46="",RawData!CF46&gt;4),"",4-RawData!CF46)</f>
        <v/>
      </c>
      <c r="CG6" s="0" t="str">
        <f aca="false">IF(OR(RawData!CG46="",RawData!CG46&gt;4),"",4-RawData!CG46)</f>
        <v/>
      </c>
      <c r="CH6" s="0" t="str">
        <f aca="false">IF(OR(RawData!CH46="",RawData!CH46&gt;4),"",4-RawData!CH46)</f>
        <v/>
      </c>
      <c r="CI6" s="0" t="str">
        <f aca="false">IF(OR(RawData!CI46="",RawData!CI46&gt;4),"",4-RawData!CI46)</f>
        <v/>
      </c>
      <c r="CJ6" s="0" t="str">
        <f aca="false">IF(OR(RawData!CJ46="",RawData!CJ46&gt;4),"",4-RawData!CJ46)</f>
        <v/>
      </c>
      <c r="CK6" s="0" t="str">
        <f aca="false">IF(OR(RawData!CK46="",RawData!CK46&gt;4),"",4-RawData!CK46)</f>
        <v/>
      </c>
      <c r="CL6" s="0" t="str">
        <f aca="false">IF(OR(RawData!CL46="",RawData!CL46&gt;4),"",4-RawData!CL46)</f>
        <v/>
      </c>
      <c r="CM6" s="0" t="str">
        <f aca="false">IF(OR(RawData!CM46="",RawData!CM46&gt;4),"",4-RawData!CM46)</f>
        <v/>
      </c>
      <c r="CN6" s="0" t="str">
        <f aca="false">IF(OR(RawData!CN46="",RawData!CN46&gt;4),"",4-RawData!CN46)</f>
        <v/>
      </c>
      <c r="CO6" s="0" t="str">
        <f aca="false">IF(OR(RawData!CO46="",RawData!CO46&gt;4),"",4-RawData!CO46)</f>
        <v/>
      </c>
      <c r="CP6" s="0" t="str">
        <f aca="false">IF(OR(RawData!CP46="",RawData!CP46&gt;4),"",4-RawData!CP46)</f>
        <v/>
      </c>
      <c r="CQ6" s="0" t="str">
        <f aca="false">IF(OR(RawData!CQ46="",RawData!CQ46&gt;4),"",4-RawData!CQ46)</f>
        <v/>
      </c>
      <c r="CR6" s="0" t="str">
        <f aca="false">IF(OR(RawData!CR46="",RawData!CR46&gt;4),"",4-RawData!CR46)</f>
        <v/>
      </c>
      <c r="CS6" s="0" t="str">
        <f aca="false">IF(OR(RawData!CS46="",RawData!CS46&gt;4),"",4-RawData!CS46)</f>
        <v/>
      </c>
      <c r="CT6" s="0" t="str">
        <f aca="false">IF(OR(RawData!CT46="",RawData!CT46&gt;4),"",4-RawData!CT46)</f>
        <v/>
      </c>
      <c r="CU6" s="0" t="str">
        <f aca="false">IF(OR(RawData!CU46="",RawData!CU46&gt;4),"",4-RawData!CU46)</f>
        <v/>
      </c>
      <c r="CV6" s="0" t="str">
        <f aca="false">IF(OR(RawData!CV46="",RawData!CV46&gt;4),"",4-RawData!CV46)</f>
        <v/>
      </c>
      <c r="CW6" s="0" t="str">
        <f aca="false">IF(OR(RawData!CW46="",RawData!CW46&gt;4),"",4-RawData!CW46)</f>
        <v/>
      </c>
      <c r="CX6" s="0" t="str">
        <f aca="false">IF(OR(RawData!CX46="",RawData!CX46&gt;4),"",4-RawData!CX46)</f>
        <v/>
      </c>
    </row>
    <row r="7" customFormat="false" ht="13.5" hidden="false" customHeight="false" outlineLevel="0" collapsed="false">
      <c r="B7" s="0" t="s">
        <v>81</v>
      </c>
      <c r="C7" s="0" t="n">
        <f aca="false">IF(OR(RawData!C48="",RawData!C48&gt;4),"",4-RawData!C48)</f>
        <v>0</v>
      </c>
      <c r="D7" s="0" t="n">
        <f aca="false">IF(OR(RawData!D48="",RawData!D48&gt;4),"",4-RawData!D48)</f>
        <v>1</v>
      </c>
      <c r="E7" s="0" t="str">
        <f aca="false">IF(OR(RawData!E48="",RawData!E48&gt;4),"",4-RawData!E48)</f>
        <v/>
      </c>
      <c r="F7" s="0" t="str">
        <f aca="false">IF(OR(RawData!F48="",RawData!F48&gt;4),"",4-RawData!F48)</f>
        <v/>
      </c>
      <c r="G7" s="0" t="str">
        <f aca="false">IF(OR(RawData!G48="",RawData!G48&gt;4),"",4-RawData!G48)</f>
        <v/>
      </c>
      <c r="H7" s="0" t="str">
        <f aca="false">IF(OR(RawData!H48="",RawData!H48&gt;4),"",4-RawData!H48)</f>
        <v/>
      </c>
      <c r="I7" s="0" t="str">
        <f aca="false">IF(OR(RawData!I48="",RawData!I48&gt;4),"",4-RawData!I48)</f>
        <v/>
      </c>
      <c r="J7" s="0" t="str">
        <f aca="false">IF(OR(RawData!J48="",RawData!J48&gt;4),"",4-RawData!J48)</f>
        <v/>
      </c>
      <c r="K7" s="0" t="str">
        <f aca="false">IF(OR(RawData!K48="",RawData!K48&gt;4),"",4-RawData!K48)</f>
        <v/>
      </c>
      <c r="L7" s="0" t="str">
        <f aca="false">IF(OR(RawData!L48="",RawData!L48&gt;4),"",4-RawData!L48)</f>
        <v/>
      </c>
      <c r="M7" s="0" t="str">
        <f aca="false">IF(OR(RawData!M48="",RawData!M48&gt;4),"",4-RawData!M48)</f>
        <v/>
      </c>
      <c r="N7" s="0" t="str">
        <f aca="false">IF(OR(RawData!N48="",RawData!N48&gt;4),"",4-RawData!N48)</f>
        <v/>
      </c>
      <c r="O7" s="0" t="str">
        <f aca="false">IF(OR(RawData!O48="",RawData!O48&gt;4),"",4-RawData!O48)</f>
        <v/>
      </c>
      <c r="P7" s="0" t="str">
        <f aca="false">IF(OR(RawData!P48="",RawData!P48&gt;4),"",4-RawData!P48)</f>
        <v/>
      </c>
      <c r="Q7" s="0" t="str">
        <f aca="false">IF(OR(RawData!Q48="",RawData!Q48&gt;4),"",4-RawData!Q48)</f>
        <v/>
      </c>
      <c r="R7" s="0" t="str">
        <f aca="false">IF(OR(RawData!R48="",RawData!R48&gt;4),"",4-RawData!R48)</f>
        <v/>
      </c>
      <c r="S7" s="0" t="str">
        <f aca="false">IF(OR(RawData!S48="",RawData!S48&gt;4),"",4-RawData!S48)</f>
        <v/>
      </c>
      <c r="T7" s="0" t="str">
        <f aca="false">IF(OR(RawData!T48="",RawData!T48&gt;4),"",4-RawData!T48)</f>
        <v/>
      </c>
      <c r="U7" s="0" t="str">
        <f aca="false">IF(OR(RawData!U48="",RawData!U48&gt;4),"",4-RawData!U48)</f>
        <v/>
      </c>
      <c r="V7" s="0" t="str">
        <f aca="false">IF(OR(RawData!V48="",RawData!V48&gt;4),"",4-RawData!V48)</f>
        <v/>
      </c>
      <c r="W7" s="0" t="str">
        <f aca="false">IF(OR(RawData!W48="",RawData!W48&gt;4),"",4-RawData!W48)</f>
        <v/>
      </c>
      <c r="X7" s="0" t="str">
        <f aca="false">IF(OR(RawData!X48="",RawData!X48&gt;4),"",4-RawData!X48)</f>
        <v/>
      </c>
      <c r="Y7" s="0" t="str">
        <f aca="false">IF(OR(RawData!Y48="",RawData!Y48&gt;4),"",4-RawData!Y48)</f>
        <v/>
      </c>
      <c r="Z7" s="0" t="str">
        <f aca="false">IF(OR(RawData!Z48="",RawData!Z48&gt;4),"",4-RawData!Z48)</f>
        <v/>
      </c>
      <c r="AA7" s="0" t="str">
        <f aca="false">IF(OR(RawData!AA48="",RawData!AA48&gt;4),"",4-RawData!AA48)</f>
        <v/>
      </c>
      <c r="AB7" s="0" t="str">
        <f aca="false">IF(OR(RawData!AB48="",RawData!AB48&gt;4),"",4-RawData!AB48)</f>
        <v/>
      </c>
      <c r="AC7" s="0" t="str">
        <f aca="false">IF(OR(RawData!AC48="",RawData!AC48&gt;4),"",4-RawData!AC48)</f>
        <v/>
      </c>
      <c r="AD7" s="0" t="str">
        <f aca="false">IF(OR(RawData!AD48="",RawData!AD48&gt;4),"",4-RawData!AD48)</f>
        <v/>
      </c>
      <c r="AE7" s="0" t="str">
        <f aca="false">IF(OR(RawData!AE48="",RawData!AE48&gt;4),"",4-RawData!AE48)</f>
        <v/>
      </c>
      <c r="AF7" s="0" t="str">
        <f aca="false">IF(OR(RawData!AF48="",RawData!AF48&gt;4),"",4-RawData!AF48)</f>
        <v/>
      </c>
      <c r="AG7" s="0" t="str">
        <f aca="false">IF(OR(RawData!AG48="",RawData!AG48&gt;4),"",4-RawData!AG48)</f>
        <v/>
      </c>
      <c r="AH7" s="0" t="str">
        <f aca="false">IF(OR(RawData!AH48="",RawData!AH48&gt;4),"",4-RawData!AH48)</f>
        <v/>
      </c>
      <c r="AI7" s="0" t="str">
        <f aca="false">IF(OR(RawData!AI48="",RawData!AI48&gt;4),"",4-RawData!AI48)</f>
        <v/>
      </c>
      <c r="AJ7" s="0" t="str">
        <f aca="false">IF(OR(RawData!AJ48="",RawData!AJ48&gt;4),"",4-RawData!AJ48)</f>
        <v/>
      </c>
      <c r="AK7" s="0" t="str">
        <f aca="false">IF(OR(RawData!AK48="",RawData!AK48&gt;4),"",4-RawData!AK48)</f>
        <v/>
      </c>
      <c r="AL7" s="0" t="str">
        <f aca="false">IF(OR(RawData!AL48="",RawData!AL48&gt;4),"",4-RawData!AL48)</f>
        <v/>
      </c>
      <c r="AM7" s="0" t="str">
        <f aca="false">IF(OR(RawData!AM48="",RawData!AM48&gt;4),"",4-RawData!AM48)</f>
        <v/>
      </c>
      <c r="AN7" s="0" t="str">
        <f aca="false">IF(OR(RawData!AN48="",RawData!AN48&gt;4),"",4-RawData!AN48)</f>
        <v/>
      </c>
      <c r="AO7" s="0" t="str">
        <f aca="false">IF(OR(RawData!AO48="",RawData!AO48&gt;4),"",4-RawData!AO48)</f>
        <v/>
      </c>
      <c r="AP7" s="0" t="str">
        <f aca="false">IF(OR(RawData!AP48="",RawData!AP48&gt;4),"",4-RawData!AP48)</f>
        <v/>
      </c>
      <c r="AQ7" s="0" t="str">
        <f aca="false">IF(OR(RawData!AQ48="",RawData!AQ48&gt;4),"",4-RawData!AQ48)</f>
        <v/>
      </c>
      <c r="AR7" s="0" t="str">
        <f aca="false">IF(OR(RawData!AR48="",RawData!AR48&gt;4),"",4-RawData!AR48)</f>
        <v/>
      </c>
      <c r="AS7" s="0" t="str">
        <f aca="false">IF(OR(RawData!AS48="",RawData!AS48&gt;4),"",4-RawData!AS48)</f>
        <v/>
      </c>
      <c r="AT7" s="0" t="str">
        <f aca="false">IF(OR(RawData!AT48="",RawData!AT48&gt;4),"",4-RawData!AT48)</f>
        <v/>
      </c>
      <c r="AU7" s="0" t="str">
        <f aca="false">IF(OR(RawData!AU48="",RawData!AU48&gt;4),"",4-RawData!AU48)</f>
        <v/>
      </c>
      <c r="AV7" s="0" t="str">
        <f aca="false">IF(OR(RawData!AV48="",RawData!AV48&gt;4),"",4-RawData!AV48)</f>
        <v/>
      </c>
      <c r="AW7" s="0" t="str">
        <f aca="false">IF(OR(RawData!AW48="",RawData!AW48&gt;4),"",4-RawData!AW48)</f>
        <v/>
      </c>
      <c r="AX7" s="0" t="str">
        <f aca="false">IF(OR(RawData!AX48="",RawData!AX48&gt;4),"",4-RawData!AX48)</f>
        <v/>
      </c>
      <c r="AY7" s="0" t="str">
        <f aca="false">IF(OR(RawData!AY48="",RawData!AY48&gt;4),"",4-RawData!AY48)</f>
        <v/>
      </c>
      <c r="AZ7" s="0" t="str">
        <f aca="false">IF(OR(RawData!AZ48="",RawData!AZ48&gt;4),"",4-RawData!AZ48)</f>
        <v/>
      </c>
      <c r="BA7" s="0" t="str">
        <f aca="false">IF(OR(RawData!BA48="",RawData!BA48&gt;4),"",4-RawData!BA48)</f>
        <v/>
      </c>
      <c r="BB7" s="0" t="str">
        <f aca="false">IF(OR(RawData!BB48="",RawData!BB48&gt;4),"",4-RawData!BB48)</f>
        <v/>
      </c>
      <c r="BC7" s="0" t="str">
        <f aca="false">IF(OR(RawData!BC48="",RawData!BC48&gt;4),"",4-RawData!BC48)</f>
        <v/>
      </c>
      <c r="BD7" s="0" t="str">
        <f aca="false">IF(OR(RawData!BD48="",RawData!BD48&gt;4),"",4-RawData!BD48)</f>
        <v/>
      </c>
      <c r="BE7" s="0" t="str">
        <f aca="false">IF(OR(RawData!BE48="",RawData!BE48&gt;4),"",4-RawData!BE48)</f>
        <v/>
      </c>
      <c r="BF7" s="0" t="str">
        <f aca="false">IF(OR(RawData!BF48="",RawData!BF48&gt;4),"",4-RawData!BF48)</f>
        <v/>
      </c>
      <c r="BG7" s="0" t="str">
        <f aca="false">IF(OR(RawData!BG48="",RawData!BG48&gt;4),"",4-RawData!BG48)</f>
        <v/>
      </c>
      <c r="BH7" s="0" t="str">
        <f aca="false">IF(OR(RawData!BH48="",RawData!BH48&gt;4),"",4-RawData!BH48)</f>
        <v/>
      </c>
      <c r="BI7" s="0" t="str">
        <f aca="false">IF(OR(RawData!BI48="",RawData!BI48&gt;4),"",4-RawData!BI48)</f>
        <v/>
      </c>
      <c r="BJ7" s="0" t="str">
        <f aca="false">IF(OR(RawData!BJ48="",RawData!BJ48&gt;4),"",4-RawData!BJ48)</f>
        <v/>
      </c>
      <c r="BK7" s="0" t="str">
        <f aca="false">IF(OR(RawData!BK48="",RawData!BK48&gt;4),"",4-RawData!BK48)</f>
        <v/>
      </c>
      <c r="BL7" s="0" t="str">
        <f aca="false">IF(OR(RawData!BL48="",RawData!BL48&gt;4),"",4-RawData!BL48)</f>
        <v/>
      </c>
      <c r="BM7" s="0" t="str">
        <f aca="false">IF(OR(RawData!BM48="",RawData!BM48&gt;4),"",4-RawData!BM48)</f>
        <v/>
      </c>
      <c r="BN7" s="0" t="str">
        <f aca="false">IF(OR(RawData!BN48="",RawData!BN48&gt;4),"",4-RawData!BN48)</f>
        <v/>
      </c>
      <c r="BO7" s="0" t="str">
        <f aca="false">IF(OR(RawData!BO48="",RawData!BO48&gt;4),"",4-RawData!BO48)</f>
        <v/>
      </c>
      <c r="BP7" s="0" t="str">
        <f aca="false">IF(OR(RawData!BP48="",RawData!BP48&gt;4),"",4-RawData!BP48)</f>
        <v/>
      </c>
      <c r="BQ7" s="0" t="str">
        <f aca="false">IF(OR(RawData!BQ48="",RawData!BQ48&gt;4),"",4-RawData!BQ48)</f>
        <v/>
      </c>
      <c r="BR7" s="0" t="str">
        <f aca="false">IF(OR(RawData!BR48="",RawData!BR48&gt;4),"",4-RawData!BR48)</f>
        <v/>
      </c>
      <c r="BS7" s="0" t="str">
        <f aca="false">IF(OR(RawData!BS48="",RawData!BS48&gt;4),"",4-RawData!BS48)</f>
        <v/>
      </c>
      <c r="BT7" s="0" t="str">
        <f aca="false">IF(OR(RawData!BT48="",RawData!BT48&gt;4),"",4-RawData!BT48)</f>
        <v/>
      </c>
      <c r="BU7" s="0" t="str">
        <f aca="false">IF(OR(RawData!BU48="",RawData!BU48&gt;4),"",4-RawData!BU48)</f>
        <v/>
      </c>
      <c r="BV7" s="0" t="str">
        <f aca="false">IF(OR(RawData!BV48="",RawData!BV48&gt;4),"",4-RawData!BV48)</f>
        <v/>
      </c>
      <c r="BW7" s="0" t="str">
        <f aca="false">IF(OR(RawData!BW48="",RawData!BW48&gt;4),"",4-RawData!BW48)</f>
        <v/>
      </c>
      <c r="BX7" s="0" t="str">
        <f aca="false">IF(OR(RawData!BX48="",RawData!BX48&gt;4),"",4-RawData!BX48)</f>
        <v/>
      </c>
      <c r="BY7" s="0" t="str">
        <f aca="false">IF(OR(RawData!BY48="",RawData!BY48&gt;4),"",4-RawData!BY48)</f>
        <v/>
      </c>
      <c r="BZ7" s="0" t="str">
        <f aca="false">IF(OR(RawData!BZ48="",RawData!BZ48&gt;4),"",4-RawData!BZ48)</f>
        <v/>
      </c>
      <c r="CA7" s="0" t="str">
        <f aca="false">IF(OR(RawData!CA48="",RawData!CA48&gt;4),"",4-RawData!CA48)</f>
        <v/>
      </c>
      <c r="CB7" s="0" t="str">
        <f aca="false">IF(OR(RawData!CB48="",RawData!CB48&gt;4),"",4-RawData!CB48)</f>
        <v/>
      </c>
      <c r="CC7" s="0" t="str">
        <f aca="false">IF(OR(RawData!CC48="",RawData!CC48&gt;4),"",4-RawData!CC48)</f>
        <v/>
      </c>
      <c r="CD7" s="0" t="str">
        <f aca="false">IF(OR(RawData!CD48="",RawData!CD48&gt;4),"",4-RawData!CD48)</f>
        <v/>
      </c>
      <c r="CE7" s="0" t="str">
        <f aca="false">IF(OR(RawData!CE48="",RawData!CE48&gt;4),"",4-RawData!CE48)</f>
        <v/>
      </c>
      <c r="CF7" s="0" t="str">
        <f aca="false">IF(OR(RawData!CF48="",RawData!CF48&gt;4),"",4-RawData!CF48)</f>
        <v/>
      </c>
      <c r="CG7" s="0" t="str">
        <f aca="false">IF(OR(RawData!CG48="",RawData!CG48&gt;4),"",4-RawData!CG48)</f>
        <v/>
      </c>
      <c r="CH7" s="0" t="str">
        <f aca="false">IF(OR(RawData!CH48="",RawData!CH48&gt;4),"",4-RawData!CH48)</f>
        <v/>
      </c>
      <c r="CI7" s="0" t="str">
        <f aca="false">IF(OR(RawData!CI48="",RawData!CI48&gt;4),"",4-RawData!CI48)</f>
        <v/>
      </c>
      <c r="CJ7" s="0" t="str">
        <f aca="false">IF(OR(RawData!CJ48="",RawData!CJ48&gt;4),"",4-RawData!CJ48)</f>
        <v/>
      </c>
      <c r="CK7" s="0" t="str">
        <f aca="false">IF(OR(RawData!CK48="",RawData!CK48&gt;4),"",4-RawData!CK48)</f>
        <v/>
      </c>
      <c r="CL7" s="0" t="str">
        <f aca="false">IF(OR(RawData!CL48="",RawData!CL48&gt;4),"",4-RawData!CL48)</f>
        <v/>
      </c>
      <c r="CM7" s="0" t="str">
        <f aca="false">IF(OR(RawData!CM48="",RawData!CM48&gt;4),"",4-RawData!CM48)</f>
        <v/>
      </c>
      <c r="CN7" s="0" t="str">
        <f aca="false">IF(OR(RawData!CN48="",RawData!CN48&gt;4),"",4-RawData!CN48)</f>
        <v/>
      </c>
      <c r="CO7" s="0" t="str">
        <f aca="false">IF(OR(RawData!CO48="",RawData!CO48&gt;4),"",4-RawData!CO48)</f>
        <v/>
      </c>
      <c r="CP7" s="0" t="str">
        <f aca="false">IF(OR(RawData!CP48="",RawData!CP48&gt;4),"",4-RawData!CP48)</f>
        <v/>
      </c>
      <c r="CQ7" s="0" t="str">
        <f aca="false">IF(OR(RawData!CQ48="",RawData!CQ48&gt;4),"",4-RawData!CQ48)</f>
        <v/>
      </c>
      <c r="CR7" s="0" t="str">
        <f aca="false">IF(OR(RawData!CR48="",RawData!CR48&gt;4),"",4-RawData!CR48)</f>
        <v/>
      </c>
      <c r="CS7" s="0" t="str">
        <f aca="false">IF(OR(RawData!CS48="",RawData!CS48&gt;4),"",4-RawData!CS48)</f>
        <v/>
      </c>
      <c r="CT7" s="0" t="str">
        <f aca="false">IF(OR(RawData!CT48="",RawData!CT48&gt;4),"",4-RawData!CT48)</f>
        <v/>
      </c>
      <c r="CU7" s="0" t="str">
        <f aca="false">IF(OR(RawData!CU48="",RawData!CU48&gt;4),"",4-RawData!CU48)</f>
        <v/>
      </c>
      <c r="CV7" s="0" t="str">
        <f aca="false">IF(OR(RawData!CV48="",RawData!CV48&gt;4),"",4-RawData!CV48)</f>
        <v/>
      </c>
      <c r="CW7" s="0" t="str">
        <f aca="false">IF(OR(RawData!CW48="",RawData!CW48&gt;4),"",4-RawData!CW48)</f>
        <v/>
      </c>
      <c r="CX7" s="0" t="str">
        <f aca="false">IF(OR(RawData!CX48="",RawData!CX48&gt;4),"",4-RawData!CX48)</f>
        <v/>
      </c>
    </row>
    <row r="8" customFormat="false" ht="13.5" hidden="false" customHeight="false" outlineLevel="0" collapsed="false">
      <c r="B8" s="0" t="s">
        <v>82</v>
      </c>
      <c r="C8" s="0" t="n">
        <f aca="false">IF(OR(RawData!C49="",RawData!C49&gt;4),"",4-RawData!C49)</f>
        <v>1</v>
      </c>
      <c r="D8" s="0" t="n">
        <f aca="false">IF(OR(RawData!D49="",RawData!D49&gt;4),"",4-RawData!D49)</f>
        <v>2</v>
      </c>
      <c r="E8" s="0" t="str">
        <f aca="false">IF(OR(RawData!E49="",RawData!E49&gt;4),"",4-RawData!E49)</f>
        <v/>
      </c>
      <c r="F8" s="0" t="str">
        <f aca="false">IF(OR(RawData!F49="",RawData!F49&gt;4),"",4-RawData!F49)</f>
        <v/>
      </c>
      <c r="G8" s="0" t="str">
        <f aca="false">IF(OR(RawData!G49="",RawData!G49&gt;4),"",4-RawData!G49)</f>
        <v/>
      </c>
      <c r="H8" s="0" t="str">
        <f aca="false">IF(OR(RawData!H49="",RawData!H49&gt;4),"",4-RawData!H49)</f>
        <v/>
      </c>
      <c r="I8" s="0" t="str">
        <f aca="false">IF(OR(RawData!I49="",RawData!I49&gt;4),"",4-RawData!I49)</f>
        <v/>
      </c>
      <c r="J8" s="0" t="str">
        <f aca="false">IF(OR(RawData!J49="",RawData!J49&gt;4),"",4-RawData!J49)</f>
        <v/>
      </c>
      <c r="K8" s="0" t="str">
        <f aca="false">IF(OR(RawData!K49="",RawData!K49&gt;4),"",4-RawData!K49)</f>
        <v/>
      </c>
      <c r="L8" s="0" t="str">
        <f aca="false">IF(OR(RawData!L49="",RawData!L49&gt;4),"",4-RawData!L49)</f>
        <v/>
      </c>
      <c r="M8" s="0" t="str">
        <f aca="false">IF(OR(RawData!M49="",RawData!M49&gt;4),"",4-RawData!M49)</f>
        <v/>
      </c>
      <c r="N8" s="0" t="str">
        <f aca="false">IF(OR(RawData!N49="",RawData!N49&gt;4),"",4-RawData!N49)</f>
        <v/>
      </c>
      <c r="O8" s="0" t="str">
        <f aca="false">IF(OR(RawData!O49="",RawData!O49&gt;4),"",4-RawData!O49)</f>
        <v/>
      </c>
      <c r="P8" s="0" t="str">
        <f aca="false">IF(OR(RawData!P49="",RawData!P49&gt;4),"",4-RawData!P49)</f>
        <v/>
      </c>
      <c r="Q8" s="0" t="str">
        <f aca="false">IF(OR(RawData!Q49="",RawData!Q49&gt;4),"",4-RawData!Q49)</f>
        <v/>
      </c>
      <c r="R8" s="0" t="str">
        <f aca="false">IF(OR(RawData!R49="",RawData!R49&gt;4),"",4-RawData!R49)</f>
        <v/>
      </c>
      <c r="S8" s="0" t="str">
        <f aca="false">IF(OR(RawData!S49="",RawData!S49&gt;4),"",4-RawData!S49)</f>
        <v/>
      </c>
      <c r="T8" s="0" t="str">
        <f aca="false">IF(OR(RawData!T49="",RawData!T49&gt;4),"",4-RawData!T49)</f>
        <v/>
      </c>
      <c r="U8" s="0" t="str">
        <f aca="false">IF(OR(RawData!U49="",RawData!U49&gt;4),"",4-RawData!U49)</f>
        <v/>
      </c>
      <c r="V8" s="0" t="str">
        <f aca="false">IF(OR(RawData!V49="",RawData!V49&gt;4),"",4-RawData!V49)</f>
        <v/>
      </c>
      <c r="W8" s="0" t="str">
        <f aca="false">IF(OR(RawData!W49="",RawData!W49&gt;4),"",4-RawData!W49)</f>
        <v/>
      </c>
      <c r="X8" s="0" t="str">
        <f aca="false">IF(OR(RawData!X49="",RawData!X49&gt;4),"",4-RawData!X49)</f>
        <v/>
      </c>
      <c r="Y8" s="0" t="str">
        <f aca="false">IF(OR(RawData!Y49="",RawData!Y49&gt;4),"",4-RawData!Y49)</f>
        <v/>
      </c>
      <c r="Z8" s="0" t="str">
        <f aca="false">IF(OR(RawData!Z49="",RawData!Z49&gt;4),"",4-RawData!Z49)</f>
        <v/>
      </c>
      <c r="AA8" s="0" t="str">
        <f aca="false">IF(OR(RawData!AA49="",RawData!AA49&gt;4),"",4-RawData!AA49)</f>
        <v/>
      </c>
      <c r="AB8" s="0" t="str">
        <f aca="false">IF(OR(RawData!AB49="",RawData!AB49&gt;4),"",4-RawData!AB49)</f>
        <v/>
      </c>
      <c r="AC8" s="0" t="str">
        <f aca="false">IF(OR(RawData!AC49="",RawData!AC49&gt;4),"",4-RawData!AC49)</f>
        <v/>
      </c>
      <c r="AD8" s="0" t="str">
        <f aca="false">IF(OR(RawData!AD49="",RawData!AD49&gt;4),"",4-RawData!AD49)</f>
        <v/>
      </c>
      <c r="AE8" s="0" t="str">
        <f aca="false">IF(OR(RawData!AE49="",RawData!AE49&gt;4),"",4-RawData!AE49)</f>
        <v/>
      </c>
      <c r="AF8" s="0" t="str">
        <f aca="false">IF(OR(RawData!AF49="",RawData!AF49&gt;4),"",4-RawData!AF49)</f>
        <v/>
      </c>
      <c r="AG8" s="0" t="str">
        <f aca="false">IF(OR(RawData!AG49="",RawData!AG49&gt;4),"",4-RawData!AG49)</f>
        <v/>
      </c>
      <c r="AH8" s="0" t="str">
        <f aca="false">IF(OR(RawData!AH49="",RawData!AH49&gt;4),"",4-RawData!AH49)</f>
        <v/>
      </c>
      <c r="AI8" s="0" t="str">
        <f aca="false">IF(OR(RawData!AI49="",RawData!AI49&gt;4),"",4-RawData!AI49)</f>
        <v/>
      </c>
      <c r="AJ8" s="0" t="str">
        <f aca="false">IF(OR(RawData!AJ49="",RawData!AJ49&gt;4),"",4-RawData!AJ49)</f>
        <v/>
      </c>
      <c r="AK8" s="0" t="str">
        <f aca="false">IF(OR(RawData!AK49="",RawData!AK49&gt;4),"",4-RawData!AK49)</f>
        <v/>
      </c>
      <c r="AL8" s="0" t="str">
        <f aca="false">IF(OR(RawData!AL49="",RawData!AL49&gt;4),"",4-RawData!AL49)</f>
        <v/>
      </c>
      <c r="AM8" s="0" t="str">
        <f aca="false">IF(OR(RawData!AM49="",RawData!AM49&gt;4),"",4-RawData!AM49)</f>
        <v/>
      </c>
      <c r="AN8" s="0" t="str">
        <f aca="false">IF(OR(RawData!AN49="",RawData!AN49&gt;4),"",4-RawData!AN49)</f>
        <v/>
      </c>
      <c r="AO8" s="0" t="str">
        <f aca="false">IF(OR(RawData!AO49="",RawData!AO49&gt;4),"",4-RawData!AO49)</f>
        <v/>
      </c>
      <c r="AP8" s="0" t="str">
        <f aca="false">IF(OR(RawData!AP49="",RawData!AP49&gt;4),"",4-RawData!AP49)</f>
        <v/>
      </c>
      <c r="AQ8" s="0" t="str">
        <f aca="false">IF(OR(RawData!AQ49="",RawData!AQ49&gt;4),"",4-RawData!AQ49)</f>
        <v/>
      </c>
      <c r="AR8" s="0" t="str">
        <f aca="false">IF(OR(RawData!AR49="",RawData!AR49&gt;4),"",4-RawData!AR49)</f>
        <v/>
      </c>
      <c r="AS8" s="0" t="str">
        <f aca="false">IF(OR(RawData!AS49="",RawData!AS49&gt;4),"",4-RawData!AS49)</f>
        <v/>
      </c>
      <c r="AT8" s="0" t="str">
        <f aca="false">IF(OR(RawData!AT49="",RawData!AT49&gt;4),"",4-RawData!AT49)</f>
        <v/>
      </c>
      <c r="AU8" s="0" t="str">
        <f aca="false">IF(OR(RawData!AU49="",RawData!AU49&gt;4),"",4-RawData!AU49)</f>
        <v/>
      </c>
      <c r="AV8" s="0" t="str">
        <f aca="false">IF(OR(RawData!AV49="",RawData!AV49&gt;4),"",4-RawData!AV49)</f>
        <v/>
      </c>
      <c r="AW8" s="0" t="str">
        <f aca="false">IF(OR(RawData!AW49="",RawData!AW49&gt;4),"",4-RawData!AW49)</f>
        <v/>
      </c>
      <c r="AX8" s="0" t="str">
        <f aca="false">IF(OR(RawData!AX49="",RawData!AX49&gt;4),"",4-RawData!AX49)</f>
        <v/>
      </c>
      <c r="AY8" s="0" t="str">
        <f aca="false">IF(OR(RawData!AY49="",RawData!AY49&gt;4),"",4-RawData!AY49)</f>
        <v/>
      </c>
      <c r="AZ8" s="0" t="str">
        <f aca="false">IF(OR(RawData!AZ49="",RawData!AZ49&gt;4),"",4-RawData!AZ49)</f>
        <v/>
      </c>
      <c r="BA8" s="0" t="str">
        <f aca="false">IF(OR(RawData!BA49="",RawData!BA49&gt;4),"",4-RawData!BA49)</f>
        <v/>
      </c>
      <c r="BB8" s="0" t="str">
        <f aca="false">IF(OR(RawData!BB49="",RawData!BB49&gt;4),"",4-RawData!BB49)</f>
        <v/>
      </c>
      <c r="BC8" s="0" t="str">
        <f aca="false">IF(OR(RawData!BC49="",RawData!BC49&gt;4),"",4-RawData!BC49)</f>
        <v/>
      </c>
      <c r="BD8" s="0" t="str">
        <f aca="false">IF(OR(RawData!BD49="",RawData!BD49&gt;4),"",4-RawData!BD49)</f>
        <v/>
      </c>
      <c r="BE8" s="0" t="str">
        <f aca="false">IF(OR(RawData!BE49="",RawData!BE49&gt;4),"",4-RawData!BE49)</f>
        <v/>
      </c>
      <c r="BF8" s="0" t="str">
        <f aca="false">IF(OR(RawData!BF49="",RawData!BF49&gt;4),"",4-RawData!BF49)</f>
        <v/>
      </c>
      <c r="BG8" s="0" t="str">
        <f aca="false">IF(OR(RawData!BG49="",RawData!BG49&gt;4),"",4-RawData!BG49)</f>
        <v/>
      </c>
      <c r="BH8" s="0" t="str">
        <f aca="false">IF(OR(RawData!BH49="",RawData!BH49&gt;4),"",4-RawData!BH49)</f>
        <v/>
      </c>
      <c r="BI8" s="0" t="str">
        <f aca="false">IF(OR(RawData!BI49="",RawData!BI49&gt;4),"",4-RawData!BI49)</f>
        <v/>
      </c>
      <c r="BJ8" s="0" t="str">
        <f aca="false">IF(OR(RawData!BJ49="",RawData!BJ49&gt;4),"",4-RawData!BJ49)</f>
        <v/>
      </c>
      <c r="BK8" s="0" t="str">
        <f aca="false">IF(OR(RawData!BK49="",RawData!BK49&gt;4),"",4-RawData!BK49)</f>
        <v/>
      </c>
      <c r="BL8" s="0" t="str">
        <f aca="false">IF(OR(RawData!BL49="",RawData!BL49&gt;4),"",4-RawData!BL49)</f>
        <v/>
      </c>
      <c r="BM8" s="0" t="str">
        <f aca="false">IF(OR(RawData!BM49="",RawData!BM49&gt;4),"",4-RawData!BM49)</f>
        <v/>
      </c>
      <c r="BN8" s="0" t="str">
        <f aca="false">IF(OR(RawData!BN49="",RawData!BN49&gt;4),"",4-RawData!BN49)</f>
        <v/>
      </c>
      <c r="BO8" s="0" t="str">
        <f aca="false">IF(OR(RawData!BO49="",RawData!BO49&gt;4),"",4-RawData!BO49)</f>
        <v/>
      </c>
      <c r="BP8" s="0" t="str">
        <f aca="false">IF(OR(RawData!BP49="",RawData!BP49&gt;4),"",4-RawData!BP49)</f>
        <v/>
      </c>
      <c r="BQ8" s="0" t="str">
        <f aca="false">IF(OR(RawData!BQ49="",RawData!BQ49&gt;4),"",4-RawData!BQ49)</f>
        <v/>
      </c>
      <c r="BR8" s="0" t="str">
        <f aca="false">IF(OR(RawData!BR49="",RawData!BR49&gt;4),"",4-RawData!BR49)</f>
        <v/>
      </c>
      <c r="BS8" s="0" t="str">
        <f aca="false">IF(OR(RawData!BS49="",RawData!BS49&gt;4),"",4-RawData!BS49)</f>
        <v/>
      </c>
      <c r="BT8" s="0" t="str">
        <f aca="false">IF(OR(RawData!BT49="",RawData!BT49&gt;4),"",4-RawData!BT49)</f>
        <v/>
      </c>
      <c r="BU8" s="0" t="str">
        <f aca="false">IF(OR(RawData!BU49="",RawData!BU49&gt;4),"",4-RawData!BU49)</f>
        <v/>
      </c>
      <c r="BV8" s="0" t="str">
        <f aca="false">IF(OR(RawData!BV49="",RawData!BV49&gt;4),"",4-RawData!BV49)</f>
        <v/>
      </c>
      <c r="BW8" s="0" t="str">
        <f aca="false">IF(OR(RawData!BW49="",RawData!BW49&gt;4),"",4-RawData!BW49)</f>
        <v/>
      </c>
      <c r="BX8" s="0" t="str">
        <f aca="false">IF(OR(RawData!BX49="",RawData!BX49&gt;4),"",4-RawData!BX49)</f>
        <v/>
      </c>
      <c r="BY8" s="0" t="str">
        <f aca="false">IF(OR(RawData!BY49="",RawData!BY49&gt;4),"",4-RawData!BY49)</f>
        <v/>
      </c>
      <c r="BZ8" s="0" t="str">
        <f aca="false">IF(OR(RawData!BZ49="",RawData!BZ49&gt;4),"",4-RawData!BZ49)</f>
        <v/>
      </c>
      <c r="CA8" s="0" t="str">
        <f aca="false">IF(OR(RawData!CA49="",RawData!CA49&gt;4),"",4-RawData!CA49)</f>
        <v/>
      </c>
      <c r="CB8" s="0" t="str">
        <f aca="false">IF(OR(RawData!CB49="",RawData!CB49&gt;4),"",4-RawData!CB49)</f>
        <v/>
      </c>
      <c r="CC8" s="0" t="str">
        <f aca="false">IF(OR(RawData!CC49="",RawData!CC49&gt;4),"",4-RawData!CC49)</f>
        <v/>
      </c>
      <c r="CD8" s="0" t="str">
        <f aca="false">IF(OR(RawData!CD49="",RawData!CD49&gt;4),"",4-RawData!CD49)</f>
        <v/>
      </c>
      <c r="CE8" s="0" t="str">
        <f aca="false">IF(OR(RawData!CE49="",RawData!CE49&gt;4),"",4-RawData!CE49)</f>
        <v/>
      </c>
      <c r="CF8" s="0" t="str">
        <f aca="false">IF(OR(RawData!CF49="",RawData!CF49&gt;4),"",4-RawData!CF49)</f>
        <v/>
      </c>
      <c r="CG8" s="0" t="str">
        <f aca="false">IF(OR(RawData!CG49="",RawData!CG49&gt;4),"",4-RawData!CG49)</f>
        <v/>
      </c>
      <c r="CH8" s="0" t="str">
        <f aca="false">IF(OR(RawData!CH49="",RawData!CH49&gt;4),"",4-RawData!CH49)</f>
        <v/>
      </c>
      <c r="CI8" s="0" t="str">
        <f aca="false">IF(OR(RawData!CI49="",RawData!CI49&gt;4),"",4-RawData!CI49)</f>
        <v/>
      </c>
      <c r="CJ8" s="0" t="str">
        <f aca="false">IF(OR(RawData!CJ49="",RawData!CJ49&gt;4),"",4-RawData!CJ49)</f>
        <v/>
      </c>
      <c r="CK8" s="0" t="str">
        <f aca="false">IF(OR(RawData!CK49="",RawData!CK49&gt;4),"",4-RawData!CK49)</f>
        <v/>
      </c>
      <c r="CL8" s="0" t="str">
        <f aca="false">IF(OR(RawData!CL49="",RawData!CL49&gt;4),"",4-RawData!CL49)</f>
        <v/>
      </c>
      <c r="CM8" s="0" t="str">
        <f aca="false">IF(OR(RawData!CM49="",RawData!CM49&gt;4),"",4-RawData!CM49)</f>
        <v/>
      </c>
      <c r="CN8" s="0" t="str">
        <f aca="false">IF(OR(RawData!CN49="",RawData!CN49&gt;4),"",4-RawData!CN49)</f>
        <v/>
      </c>
      <c r="CO8" s="0" t="str">
        <f aca="false">IF(OR(RawData!CO49="",RawData!CO49&gt;4),"",4-RawData!CO49)</f>
        <v/>
      </c>
      <c r="CP8" s="0" t="str">
        <f aca="false">IF(OR(RawData!CP49="",RawData!CP49&gt;4),"",4-RawData!CP49)</f>
        <v/>
      </c>
      <c r="CQ8" s="0" t="str">
        <f aca="false">IF(OR(RawData!CQ49="",RawData!CQ49&gt;4),"",4-RawData!CQ49)</f>
        <v/>
      </c>
      <c r="CR8" s="0" t="str">
        <f aca="false">IF(OR(RawData!CR49="",RawData!CR49&gt;4),"",4-RawData!CR49)</f>
        <v/>
      </c>
      <c r="CS8" s="0" t="str">
        <f aca="false">IF(OR(RawData!CS49="",RawData!CS49&gt;4),"",4-RawData!CS49)</f>
        <v/>
      </c>
      <c r="CT8" s="0" t="str">
        <f aca="false">IF(OR(RawData!CT49="",RawData!CT49&gt;4),"",4-RawData!CT49)</f>
        <v/>
      </c>
      <c r="CU8" s="0" t="str">
        <f aca="false">IF(OR(RawData!CU49="",RawData!CU49&gt;4),"",4-RawData!CU49)</f>
        <v/>
      </c>
      <c r="CV8" s="0" t="str">
        <f aca="false">IF(OR(RawData!CV49="",RawData!CV49&gt;4),"",4-RawData!CV49)</f>
        <v/>
      </c>
      <c r="CW8" s="0" t="str">
        <f aca="false">IF(OR(RawData!CW49="",RawData!CW49&gt;4),"",4-RawData!CW49)</f>
        <v/>
      </c>
      <c r="CX8" s="0" t="str">
        <f aca="false">IF(OR(RawData!CX49="",RawData!CX49&gt;4),"",4-RawData!CX49)</f>
        <v/>
      </c>
    </row>
    <row r="9" customFormat="false" ht="13.5" hidden="false" customHeight="false" outlineLevel="0" collapsed="false">
      <c r="B9" s="0" t="s">
        <v>83</v>
      </c>
      <c r="C9" s="0" t="n">
        <f aca="false">IF(OR(RawData!C52="",RawData!C52&gt;4),"",4-RawData!C52)</f>
        <v>1</v>
      </c>
      <c r="D9" s="0" t="n">
        <f aca="false">IF(OR(RawData!D52="",RawData!D52&gt;4),"",4-RawData!D52)</f>
        <v>0</v>
      </c>
      <c r="E9" s="0" t="str">
        <f aca="false">IF(OR(RawData!E52="",RawData!E52&gt;4),"",4-RawData!E52)</f>
        <v/>
      </c>
      <c r="F9" s="0" t="str">
        <f aca="false">IF(OR(RawData!F52="",RawData!F52&gt;4),"",4-RawData!F52)</f>
        <v/>
      </c>
      <c r="G9" s="0" t="str">
        <f aca="false">IF(OR(RawData!G52="",RawData!G52&gt;4),"",4-RawData!G52)</f>
        <v/>
      </c>
      <c r="H9" s="0" t="str">
        <f aca="false">IF(OR(RawData!H52="",RawData!H52&gt;4),"",4-RawData!H52)</f>
        <v/>
      </c>
      <c r="I9" s="0" t="str">
        <f aca="false">IF(OR(RawData!I52="",RawData!I52&gt;4),"",4-RawData!I52)</f>
        <v/>
      </c>
      <c r="J9" s="0" t="str">
        <f aca="false">IF(OR(RawData!J52="",RawData!J52&gt;4),"",4-RawData!J52)</f>
        <v/>
      </c>
      <c r="K9" s="0" t="str">
        <f aca="false">IF(OR(RawData!K52="",RawData!K52&gt;4),"",4-RawData!K52)</f>
        <v/>
      </c>
      <c r="L9" s="0" t="str">
        <f aca="false">IF(OR(RawData!L52="",RawData!L52&gt;4),"",4-RawData!L52)</f>
        <v/>
      </c>
      <c r="M9" s="0" t="str">
        <f aca="false">IF(OR(RawData!M52="",RawData!M52&gt;4),"",4-RawData!M52)</f>
        <v/>
      </c>
      <c r="N9" s="0" t="str">
        <f aca="false">IF(OR(RawData!N52="",RawData!N52&gt;4),"",4-RawData!N52)</f>
        <v/>
      </c>
      <c r="O9" s="0" t="str">
        <f aca="false">IF(OR(RawData!O52="",RawData!O52&gt;4),"",4-RawData!O52)</f>
        <v/>
      </c>
      <c r="P9" s="0" t="str">
        <f aca="false">IF(OR(RawData!P52="",RawData!P52&gt;4),"",4-RawData!P52)</f>
        <v/>
      </c>
      <c r="Q9" s="0" t="str">
        <f aca="false">IF(OR(RawData!Q52="",RawData!Q52&gt;4),"",4-RawData!Q52)</f>
        <v/>
      </c>
      <c r="R9" s="0" t="str">
        <f aca="false">IF(OR(RawData!R52="",RawData!R52&gt;4),"",4-RawData!R52)</f>
        <v/>
      </c>
      <c r="S9" s="0" t="str">
        <f aca="false">IF(OR(RawData!S52="",RawData!S52&gt;4),"",4-RawData!S52)</f>
        <v/>
      </c>
      <c r="T9" s="0" t="str">
        <f aca="false">IF(OR(RawData!T52="",RawData!T52&gt;4),"",4-RawData!T52)</f>
        <v/>
      </c>
      <c r="U9" s="0" t="str">
        <f aca="false">IF(OR(RawData!U52="",RawData!U52&gt;4),"",4-RawData!U52)</f>
        <v/>
      </c>
      <c r="V9" s="0" t="str">
        <f aca="false">IF(OR(RawData!V52="",RawData!V52&gt;4),"",4-RawData!V52)</f>
        <v/>
      </c>
      <c r="W9" s="0" t="str">
        <f aca="false">IF(OR(RawData!W52="",RawData!W52&gt;4),"",4-RawData!W52)</f>
        <v/>
      </c>
      <c r="X9" s="0" t="str">
        <f aca="false">IF(OR(RawData!X52="",RawData!X52&gt;4),"",4-RawData!X52)</f>
        <v/>
      </c>
      <c r="Y9" s="0" t="str">
        <f aca="false">IF(OR(RawData!Y52="",RawData!Y52&gt;4),"",4-RawData!Y52)</f>
        <v/>
      </c>
      <c r="Z9" s="0" t="str">
        <f aca="false">IF(OR(RawData!Z52="",RawData!Z52&gt;4),"",4-RawData!Z52)</f>
        <v/>
      </c>
      <c r="AA9" s="0" t="str">
        <f aca="false">IF(OR(RawData!AA52="",RawData!AA52&gt;4),"",4-RawData!AA52)</f>
        <v/>
      </c>
      <c r="AB9" s="0" t="str">
        <f aca="false">IF(OR(RawData!AB52="",RawData!AB52&gt;4),"",4-RawData!AB52)</f>
        <v/>
      </c>
      <c r="AC9" s="0" t="str">
        <f aca="false">IF(OR(RawData!AC52="",RawData!AC52&gt;4),"",4-RawData!AC52)</f>
        <v/>
      </c>
      <c r="AD9" s="0" t="str">
        <f aca="false">IF(OR(RawData!AD52="",RawData!AD52&gt;4),"",4-RawData!AD52)</f>
        <v/>
      </c>
      <c r="AE9" s="0" t="str">
        <f aca="false">IF(OR(RawData!AE52="",RawData!AE52&gt;4),"",4-RawData!AE52)</f>
        <v/>
      </c>
      <c r="AF9" s="0" t="str">
        <f aca="false">IF(OR(RawData!AF52="",RawData!AF52&gt;4),"",4-RawData!AF52)</f>
        <v/>
      </c>
      <c r="AG9" s="0" t="str">
        <f aca="false">IF(OR(RawData!AG52="",RawData!AG52&gt;4),"",4-RawData!AG52)</f>
        <v/>
      </c>
      <c r="AH9" s="0" t="str">
        <f aca="false">IF(OR(RawData!AH52="",RawData!AH52&gt;4),"",4-RawData!AH52)</f>
        <v/>
      </c>
      <c r="AI9" s="0" t="str">
        <f aca="false">IF(OR(RawData!AI52="",RawData!AI52&gt;4),"",4-RawData!AI52)</f>
        <v/>
      </c>
      <c r="AJ9" s="0" t="str">
        <f aca="false">IF(OR(RawData!AJ52="",RawData!AJ52&gt;4),"",4-RawData!AJ52)</f>
        <v/>
      </c>
      <c r="AK9" s="0" t="str">
        <f aca="false">IF(OR(RawData!AK52="",RawData!AK52&gt;4),"",4-RawData!AK52)</f>
        <v/>
      </c>
      <c r="AL9" s="0" t="str">
        <f aca="false">IF(OR(RawData!AL52="",RawData!AL52&gt;4),"",4-RawData!AL52)</f>
        <v/>
      </c>
      <c r="AM9" s="0" t="str">
        <f aca="false">IF(OR(RawData!AM52="",RawData!AM52&gt;4),"",4-RawData!AM52)</f>
        <v/>
      </c>
      <c r="AN9" s="0" t="str">
        <f aca="false">IF(OR(RawData!AN52="",RawData!AN52&gt;4),"",4-RawData!AN52)</f>
        <v/>
      </c>
      <c r="AO9" s="0" t="str">
        <f aca="false">IF(OR(RawData!AO52="",RawData!AO52&gt;4),"",4-RawData!AO52)</f>
        <v/>
      </c>
      <c r="AP9" s="0" t="str">
        <f aca="false">IF(OR(RawData!AP52="",RawData!AP52&gt;4),"",4-RawData!AP52)</f>
        <v/>
      </c>
      <c r="AQ9" s="0" t="str">
        <f aca="false">IF(OR(RawData!AQ52="",RawData!AQ52&gt;4),"",4-RawData!AQ52)</f>
        <v/>
      </c>
      <c r="AR9" s="0" t="str">
        <f aca="false">IF(OR(RawData!AR52="",RawData!AR52&gt;4),"",4-RawData!AR52)</f>
        <v/>
      </c>
      <c r="AS9" s="0" t="str">
        <f aca="false">IF(OR(RawData!AS52="",RawData!AS52&gt;4),"",4-RawData!AS52)</f>
        <v/>
      </c>
      <c r="AT9" s="0" t="str">
        <f aca="false">IF(OR(RawData!AT52="",RawData!AT52&gt;4),"",4-RawData!AT52)</f>
        <v/>
      </c>
      <c r="AU9" s="0" t="str">
        <f aca="false">IF(OR(RawData!AU52="",RawData!AU52&gt;4),"",4-RawData!AU52)</f>
        <v/>
      </c>
      <c r="AV9" s="0" t="str">
        <f aca="false">IF(OR(RawData!AV52="",RawData!AV52&gt;4),"",4-RawData!AV52)</f>
        <v/>
      </c>
      <c r="AW9" s="0" t="str">
        <f aca="false">IF(OR(RawData!AW52="",RawData!AW52&gt;4),"",4-RawData!AW52)</f>
        <v/>
      </c>
      <c r="AX9" s="0" t="str">
        <f aca="false">IF(OR(RawData!AX52="",RawData!AX52&gt;4),"",4-RawData!AX52)</f>
        <v/>
      </c>
      <c r="AY9" s="0" t="str">
        <f aca="false">IF(OR(RawData!AY52="",RawData!AY52&gt;4),"",4-RawData!AY52)</f>
        <v/>
      </c>
      <c r="AZ9" s="0" t="str">
        <f aca="false">IF(OR(RawData!AZ52="",RawData!AZ52&gt;4),"",4-RawData!AZ52)</f>
        <v/>
      </c>
      <c r="BA9" s="0" t="str">
        <f aca="false">IF(OR(RawData!BA52="",RawData!BA52&gt;4),"",4-RawData!BA52)</f>
        <v/>
      </c>
      <c r="BB9" s="0" t="str">
        <f aca="false">IF(OR(RawData!BB52="",RawData!BB52&gt;4),"",4-RawData!BB52)</f>
        <v/>
      </c>
      <c r="BC9" s="0" t="str">
        <f aca="false">IF(OR(RawData!BC52="",RawData!BC52&gt;4),"",4-RawData!BC52)</f>
        <v/>
      </c>
      <c r="BD9" s="0" t="str">
        <f aca="false">IF(OR(RawData!BD52="",RawData!BD52&gt;4),"",4-RawData!BD52)</f>
        <v/>
      </c>
      <c r="BE9" s="0" t="str">
        <f aca="false">IF(OR(RawData!BE52="",RawData!BE52&gt;4),"",4-RawData!BE52)</f>
        <v/>
      </c>
      <c r="BF9" s="0" t="str">
        <f aca="false">IF(OR(RawData!BF52="",RawData!BF52&gt;4),"",4-RawData!BF52)</f>
        <v/>
      </c>
      <c r="BG9" s="0" t="str">
        <f aca="false">IF(OR(RawData!BG52="",RawData!BG52&gt;4),"",4-RawData!BG52)</f>
        <v/>
      </c>
      <c r="BH9" s="0" t="str">
        <f aca="false">IF(OR(RawData!BH52="",RawData!BH52&gt;4),"",4-RawData!BH52)</f>
        <v/>
      </c>
      <c r="BI9" s="0" t="str">
        <f aca="false">IF(OR(RawData!BI52="",RawData!BI52&gt;4),"",4-RawData!BI52)</f>
        <v/>
      </c>
      <c r="BJ9" s="0" t="str">
        <f aca="false">IF(OR(RawData!BJ52="",RawData!BJ52&gt;4),"",4-RawData!BJ52)</f>
        <v/>
      </c>
      <c r="BK9" s="0" t="str">
        <f aca="false">IF(OR(RawData!BK52="",RawData!BK52&gt;4),"",4-RawData!BK52)</f>
        <v/>
      </c>
      <c r="BL9" s="0" t="str">
        <f aca="false">IF(OR(RawData!BL52="",RawData!BL52&gt;4),"",4-RawData!BL52)</f>
        <v/>
      </c>
      <c r="BM9" s="0" t="str">
        <f aca="false">IF(OR(RawData!BM52="",RawData!BM52&gt;4),"",4-RawData!BM52)</f>
        <v/>
      </c>
      <c r="BN9" s="0" t="str">
        <f aca="false">IF(OR(RawData!BN52="",RawData!BN52&gt;4),"",4-RawData!BN52)</f>
        <v/>
      </c>
      <c r="BO9" s="0" t="str">
        <f aca="false">IF(OR(RawData!BO52="",RawData!BO52&gt;4),"",4-RawData!BO52)</f>
        <v/>
      </c>
      <c r="BP9" s="0" t="str">
        <f aca="false">IF(OR(RawData!BP52="",RawData!BP52&gt;4),"",4-RawData!BP52)</f>
        <v/>
      </c>
      <c r="BQ9" s="0" t="str">
        <f aca="false">IF(OR(RawData!BQ52="",RawData!BQ52&gt;4),"",4-RawData!BQ52)</f>
        <v/>
      </c>
      <c r="BR9" s="0" t="str">
        <f aca="false">IF(OR(RawData!BR52="",RawData!BR52&gt;4),"",4-RawData!BR52)</f>
        <v/>
      </c>
      <c r="BS9" s="0" t="str">
        <f aca="false">IF(OR(RawData!BS52="",RawData!BS52&gt;4),"",4-RawData!BS52)</f>
        <v/>
      </c>
      <c r="BT9" s="0" t="str">
        <f aca="false">IF(OR(RawData!BT52="",RawData!BT52&gt;4),"",4-RawData!BT52)</f>
        <v/>
      </c>
      <c r="BU9" s="0" t="str">
        <f aca="false">IF(OR(RawData!BU52="",RawData!BU52&gt;4),"",4-RawData!BU52)</f>
        <v/>
      </c>
      <c r="BV9" s="0" t="str">
        <f aca="false">IF(OR(RawData!BV52="",RawData!BV52&gt;4),"",4-RawData!BV52)</f>
        <v/>
      </c>
      <c r="BW9" s="0" t="str">
        <f aca="false">IF(OR(RawData!BW52="",RawData!BW52&gt;4),"",4-RawData!BW52)</f>
        <v/>
      </c>
      <c r="BX9" s="0" t="str">
        <f aca="false">IF(OR(RawData!BX52="",RawData!BX52&gt;4),"",4-RawData!BX52)</f>
        <v/>
      </c>
      <c r="BY9" s="0" t="str">
        <f aca="false">IF(OR(RawData!BY52="",RawData!BY52&gt;4),"",4-RawData!BY52)</f>
        <v/>
      </c>
      <c r="BZ9" s="0" t="str">
        <f aca="false">IF(OR(RawData!BZ52="",RawData!BZ52&gt;4),"",4-RawData!BZ52)</f>
        <v/>
      </c>
      <c r="CA9" s="0" t="str">
        <f aca="false">IF(OR(RawData!CA52="",RawData!CA52&gt;4),"",4-RawData!CA52)</f>
        <v/>
      </c>
      <c r="CB9" s="0" t="str">
        <f aca="false">IF(OR(RawData!CB52="",RawData!CB52&gt;4),"",4-RawData!CB52)</f>
        <v/>
      </c>
      <c r="CC9" s="0" t="str">
        <f aca="false">IF(OR(RawData!CC52="",RawData!CC52&gt;4),"",4-RawData!CC52)</f>
        <v/>
      </c>
      <c r="CD9" s="0" t="str">
        <f aca="false">IF(OR(RawData!CD52="",RawData!CD52&gt;4),"",4-RawData!CD52)</f>
        <v/>
      </c>
      <c r="CE9" s="0" t="str">
        <f aca="false">IF(OR(RawData!CE52="",RawData!CE52&gt;4),"",4-RawData!CE52)</f>
        <v/>
      </c>
      <c r="CF9" s="0" t="str">
        <f aca="false">IF(OR(RawData!CF52="",RawData!CF52&gt;4),"",4-RawData!CF52)</f>
        <v/>
      </c>
      <c r="CG9" s="0" t="str">
        <f aca="false">IF(OR(RawData!CG52="",RawData!CG52&gt;4),"",4-RawData!CG52)</f>
        <v/>
      </c>
      <c r="CH9" s="0" t="str">
        <f aca="false">IF(OR(RawData!CH52="",RawData!CH52&gt;4),"",4-RawData!CH52)</f>
        <v/>
      </c>
      <c r="CI9" s="0" t="str">
        <f aca="false">IF(OR(RawData!CI52="",RawData!CI52&gt;4),"",4-RawData!CI52)</f>
        <v/>
      </c>
      <c r="CJ9" s="0" t="str">
        <f aca="false">IF(OR(RawData!CJ52="",RawData!CJ52&gt;4),"",4-RawData!CJ52)</f>
        <v/>
      </c>
      <c r="CK9" s="0" t="str">
        <f aca="false">IF(OR(RawData!CK52="",RawData!CK52&gt;4),"",4-RawData!CK52)</f>
        <v/>
      </c>
      <c r="CL9" s="0" t="str">
        <f aca="false">IF(OR(RawData!CL52="",RawData!CL52&gt;4),"",4-RawData!CL52)</f>
        <v/>
      </c>
      <c r="CM9" s="0" t="str">
        <f aca="false">IF(OR(RawData!CM52="",RawData!CM52&gt;4),"",4-RawData!CM52)</f>
        <v/>
      </c>
      <c r="CN9" s="0" t="str">
        <f aca="false">IF(OR(RawData!CN52="",RawData!CN52&gt;4),"",4-RawData!CN52)</f>
        <v/>
      </c>
      <c r="CO9" s="0" t="str">
        <f aca="false">IF(OR(RawData!CO52="",RawData!CO52&gt;4),"",4-RawData!CO52)</f>
        <v/>
      </c>
      <c r="CP9" s="0" t="str">
        <f aca="false">IF(OR(RawData!CP52="",RawData!CP52&gt;4),"",4-RawData!CP52)</f>
        <v/>
      </c>
      <c r="CQ9" s="0" t="str">
        <f aca="false">IF(OR(RawData!CQ52="",RawData!CQ52&gt;4),"",4-RawData!CQ52)</f>
        <v/>
      </c>
      <c r="CR9" s="0" t="str">
        <f aca="false">IF(OR(RawData!CR52="",RawData!CR52&gt;4),"",4-RawData!CR52)</f>
        <v/>
      </c>
      <c r="CS9" s="0" t="str">
        <f aca="false">IF(OR(RawData!CS52="",RawData!CS52&gt;4),"",4-RawData!CS52)</f>
        <v/>
      </c>
      <c r="CT9" s="0" t="str">
        <f aca="false">IF(OR(RawData!CT52="",RawData!CT52&gt;4),"",4-RawData!CT52)</f>
        <v/>
      </c>
      <c r="CU9" s="0" t="str">
        <f aca="false">IF(OR(RawData!CU52="",RawData!CU52&gt;4),"",4-RawData!CU52)</f>
        <v/>
      </c>
      <c r="CV9" s="0" t="str">
        <f aca="false">IF(OR(RawData!CV52="",RawData!CV52&gt;4),"",4-RawData!CV52)</f>
        <v/>
      </c>
      <c r="CW9" s="0" t="str">
        <f aca="false">IF(OR(RawData!CW52="",RawData!CW52&gt;4),"",4-RawData!CW52)</f>
        <v/>
      </c>
      <c r="CX9" s="0" t="str">
        <f aca="false">IF(OR(RawData!CX52="",RawData!CX52&gt;4),"",4-RawData!CX52)</f>
        <v/>
      </c>
    </row>
    <row r="10" customFormat="false" ht="13.5" hidden="false" customHeight="false" outlineLevel="0" collapsed="false">
      <c r="B10" s="0" t="s">
        <v>84</v>
      </c>
      <c r="C10" s="0" t="n">
        <f aca="false">IF(OR(RawData!C45="",RawData!C45&gt;4),"",4-RawData!C45)</f>
        <v>1</v>
      </c>
      <c r="D10" s="0" t="n">
        <f aca="false">IF(OR(RawData!D45="",RawData!D45&gt;4),"",4-RawData!D45)</f>
        <v>0</v>
      </c>
      <c r="E10" s="0" t="str">
        <f aca="false">IF(OR(RawData!E45="",RawData!E45&gt;4),"",4-RawData!E45)</f>
        <v/>
      </c>
      <c r="F10" s="0" t="str">
        <f aca="false">IF(OR(RawData!F45="",RawData!F45&gt;4),"",4-RawData!F45)</f>
        <v/>
      </c>
      <c r="G10" s="0" t="str">
        <f aca="false">IF(OR(RawData!G45="",RawData!G45&gt;4),"",4-RawData!G45)</f>
        <v/>
      </c>
      <c r="H10" s="0" t="str">
        <f aca="false">IF(OR(RawData!H45="",RawData!H45&gt;4),"",4-RawData!H45)</f>
        <v/>
      </c>
      <c r="I10" s="0" t="str">
        <f aca="false">IF(OR(RawData!I45="",RawData!I45&gt;4),"",4-RawData!I45)</f>
        <v/>
      </c>
      <c r="J10" s="0" t="str">
        <f aca="false">IF(OR(RawData!J45="",RawData!J45&gt;4),"",4-RawData!J45)</f>
        <v/>
      </c>
      <c r="K10" s="0" t="str">
        <f aca="false">IF(OR(RawData!K45="",RawData!K45&gt;4),"",4-RawData!K45)</f>
        <v/>
      </c>
      <c r="L10" s="0" t="str">
        <f aca="false">IF(OR(RawData!L45="",RawData!L45&gt;4),"",4-RawData!L45)</f>
        <v/>
      </c>
      <c r="M10" s="0" t="str">
        <f aca="false">IF(OR(RawData!M45="",RawData!M45&gt;4),"",4-RawData!M45)</f>
        <v/>
      </c>
      <c r="N10" s="0" t="str">
        <f aca="false">IF(OR(RawData!N45="",RawData!N45&gt;4),"",4-RawData!N45)</f>
        <v/>
      </c>
      <c r="O10" s="0" t="str">
        <f aca="false">IF(OR(RawData!O45="",RawData!O45&gt;4),"",4-RawData!O45)</f>
        <v/>
      </c>
      <c r="P10" s="0" t="str">
        <f aca="false">IF(OR(RawData!P45="",RawData!P45&gt;4),"",4-RawData!P45)</f>
        <v/>
      </c>
      <c r="Q10" s="0" t="str">
        <f aca="false">IF(OR(RawData!Q45="",RawData!Q45&gt;4),"",4-RawData!Q45)</f>
        <v/>
      </c>
      <c r="R10" s="0" t="str">
        <f aca="false">IF(OR(RawData!R45="",RawData!R45&gt;4),"",4-RawData!R45)</f>
        <v/>
      </c>
      <c r="S10" s="0" t="str">
        <f aca="false">IF(OR(RawData!S45="",RawData!S45&gt;4),"",4-RawData!S45)</f>
        <v/>
      </c>
      <c r="T10" s="0" t="str">
        <f aca="false">IF(OR(RawData!T45="",RawData!T45&gt;4),"",4-RawData!T45)</f>
        <v/>
      </c>
      <c r="U10" s="0" t="str">
        <f aca="false">IF(OR(RawData!U45="",RawData!U45&gt;4),"",4-RawData!U45)</f>
        <v/>
      </c>
      <c r="V10" s="0" t="str">
        <f aca="false">IF(OR(RawData!V45="",RawData!V45&gt;4),"",4-RawData!V45)</f>
        <v/>
      </c>
      <c r="W10" s="0" t="str">
        <f aca="false">IF(OR(RawData!W45="",RawData!W45&gt;4),"",4-RawData!W45)</f>
        <v/>
      </c>
      <c r="X10" s="0" t="str">
        <f aca="false">IF(OR(RawData!X45="",RawData!X45&gt;4),"",4-RawData!X45)</f>
        <v/>
      </c>
      <c r="Y10" s="0" t="str">
        <f aca="false">IF(OR(RawData!Y45="",RawData!Y45&gt;4),"",4-RawData!Y45)</f>
        <v/>
      </c>
      <c r="Z10" s="0" t="str">
        <f aca="false">IF(OR(RawData!Z45="",RawData!Z45&gt;4),"",4-RawData!Z45)</f>
        <v/>
      </c>
      <c r="AA10" s="0" t="str">
        <f aca="false">IF(OR(RawData!AA45="",RawData!AA45&gt;4),"",4-RawData!AA45)</f>
        <v/>
      </c>
      <c r="AB10" s="0" t="str">
        <f aca="false">IF(OR(RawData!AB45="",RawData!AB45&gt;4),"",4-RawData!AB45)</f>
        <v/>
      </c>
      <c r="AC10" s="0" t="str">
        <f aca="false">IF(OR(RawData!AC45="",RawData!AC45&gt;4),"",4-RawData!AC45)</f>
        <v/>
      </c>
      <c r="AD10" s="0" t="str">
        <f aca="false">IF(OR(RawData!AD45="",RawData!AD45&gt;4),"",4-RawData!AD45)</f>
        <v/>
      </c>
      <c r="AE10" s="0" t="str">
        <f aca="false">IF(OR(RawData!AE45="",RawData!AE45&gt;4),"",4-RawData!AE45)</f>
        <v/>
      </c>
      <c r="AF10" s="0" t="str">
        <f aca="false">IF(OR(RawData!AF45="",RawData!AF45&gt;4),"",4-RawData!AF45)</f>
        <v/>
      </c>
      <c r="AG10" s="0" t="str">
        <f aca="false">IF(OR(RawData!AG45="",RawData!AG45&gt;4),"",4-RawData!AG45)</f>
        <v/>
      </c>
      <c r="AH10" s="0" t="str">
        <f aca="false">IF(OR(RawData!AH45="",RawData!AH45&gt;4),"",4-RawData!AH45)</f>
        <v/>
      </c>
      <c r="AI10" s="0" t="str">
        <f aca="false">IF(OR(RawData!AI45="",RawData!AI45&gt;4),"",4-RawData!AI45)</f>
        <v/>
      </c>
      <c r="AJ10" s="0" t="str">
        <f aca="false">IF(OR(RawData!AJ45="",RawData!AJ45&gt;4),"",4-RawData!AJ45)</f>
        <v/>
      </c>
      <c r="AK10" s="0" t="str">
        <f aca="false">IF(OR(RawData!AK45="",RawData!AK45&gt;4),"",4-RawData!AK45)</f>
        <v/>
      </c>
      <c r="AL10" s="0" t="str">
        <f aca="false">IF(OR(RawData!AL45="",RawData!AL45&gt;4),"",4-RawData!AL45)</f>
        <v/>
      </c>
      <c r="AM10" s="0" t="str">
        <f aca="false">IF(OR(RawData!AM45="",RawData!AM45&gt;4),"",4-RawData!AM45)</f>
        <v/>
      </c>
      <c r="AN10" s="0" t="str">
        <f aca="false">IF(OR(RawData!AN45="",RawData!AN45&gt;4),"",4-RawData!AN45)</f>
        <v/>
      </c>
      <c r="AO10" s="0" t="str">
        <f aca="false">IF(OR(RawData!AO45="",RawData!AO45&gt;4),"",4-RawData!AO45)</f>
        <v/>
      </c>
      <c r="AP10" s="0" t="str">
        <f aca="false">IF(OR(RawData!AP45="",RawData!AP45&gt;4),"",4-RawData!AP45)</f>
        <v/>
      </c>
      <c r="AQ10" s="0" t="str">
        <f aca="false">IF(OR(RawData!AQ45="",RawData!AQ45&gt;4),"",4-RawData!AQ45)</f>
        <v/>
      </c>
      <c r="AR10" s="0" t="str">
        <f aca="false">IF(OR(RawData!AR45="",RawData!AR45&gt;4),"",4-RawData!AR45)</f>
        <v/>
      </c>
      <c r="AS10" s="0" t="str">
        <f aca="false">IF(OR(RawData!AS45="",RawData!AS45&gt;4),"",4-RawData!AS45)</f>
        <v/>
      </c>
      <c r="AT10" s="0" t="str">
        <f aca="false">IF(OR(RawData!AT45="",RawData!AT45&gt;4),"",4-RawData!AT45)</f>
        <v/>
      </c>
      <c r="AU10" s="0" t="str">
        <f aca="false">IF(OR(RawData!AU45="",RawData!AU45&gt;4),"",4-RawData!AU45)</f>
        <v/>
      </c>
      <c r="AV10" s="0" t="str">
        <f aca="false">IF(OR(RawData!AV45="",RawData!AV45&gt;4),"",4-RawData!AV45)</f>
        <v/>
      </c>
      <c r="AW10" s="0" t="str">
        <f aca="false">IF(OR(RawData!AW45="",RawData!AW45&gt;4),"",4-RawData!AW45)</f>
        <v/>
      </c>
      <c r="AX10" s="0" t="str">
        <f aca="false">IF(OR(RawData!AX45="",RawData!AX45&gt;4),"",4-RawData!AX45)</f>
        <v/>
      </c>
      <c r="AY10" s="0" t="str">
        <f aca="false">IF(OR(RawData!AY45="",RawData!AY45&gt;4),"",4-RawData!AY45)</f>
        <v/>
      </c>
      <c r="AZ10" s="0" t="str">
        <f aca="false">IF(OR(RawData!AZ45="",RawData!AZ45&gt;4),"",4-RawData!AZ45)</f>
        <v/>
      </c>
      <c r="BA10" s="0" t="str">
        <f aca="false">IF(OR(RawData!BA45="",RawData!BA45&gt;4),"",4-RawData!BA45)</f>
        <v/>
      </c>
      <c r="BB10" s="0" t="str">
        <f aca="false">IF(OR(RawData!BB45="",RawData!BB45&gt;4),"",4-RawData!BB45)</f>
        <v/>
      </c>
      <c r="BC10" s="0" t="str">
        <f aca="false">IF(OR(RawData!BC45="",RawData!BC45&gt;4),"",4-RawData!BC45)</f>
        <v/>
      </c>
      <c r="BD10" s="0" t="str">
        <f aca="false">IF(OR(RawData!BD45="",RawData!BD45&gt;4),"",4-RawData!BD45)</f>
        <v/>
      </c>
      <c r="BE10" s="0" t="str">
        <f aca="false">IF(OR(RawData!BE45="",RawData!BE45&gt;4),"",4-RawData!BE45)</f>
        <v/>
      </c>
      <c r="BF10" s="0" t="str">
        <f aca="false">IF(OR(RawData!BF45="",RawData!BF45&gt;4),"",4-RawData!BF45)</f>
        <v/>
      </c>
      <c r="BG10" s="0" t="str">
        <f aca="false">IF(OR(RawData!BG45="",RawData!BG45&gt;4),"",4-RawData!BG45)</f>
        <v/>
      </c>
      <c r="BH10" s="0" t="str">
        <f aca="false">IF(OR(RawData!BH45="",RawData!BH45&gt;4),"",4-RawData!BH45)</f>
        <v/>
      </c>
      <c r="BI10" s="0" t="str">
        <f aca="false">IF(OR(RawData!BI45="",RawData!BI45&gt;4),"",4-RawData!BI45)</f>
        <v/>
      </c>
      <c r="BJ10" s="0" t="str">
        <f aca="false">IF(OR(RawData!BJ45="",RawData!BJ45&gt;4),"",4-RawData!BJ45)</f>
        <v/>
      </c>
      <c r="BK10" s="0" t="str">
        <f aca="false">IF(OR(RawData!BK45="",RawData!BK45&gt;4),"",4-RawData!BK45)</f>
        <v/>
      </c>
      <c r="BL10" s="0" t="str">
        <f aca="false">IF(OR(RawData!BL45="",RawData!BL45&gt;4),"",4-RawData!BL45)</f>
        <v/>
      </c>
      <c r="BM10" s="0" t="str">
        <f aca="false">IF(OR(RawData!BM45="",RawData!BM45&gt;4),"",4-RawData!BM45)</f>
        <v/>
      </c>
      <c r="BN10" s="0" t="str">
        <f aca="false">IF(OR(RawData!BN45="",RawData!BN45&gt;4),"",4-RawData!BN45)</f>
        <v/>
      </c>
      <c r="BO10" s="0" t="str">
        <f aca="false">IF(OR(RawData!BO45="",RawData!BO45&gt;4),"",4-RawData!BO45)</f>
        <v/>
      </c>
      <c r="BP10" s="0" t="str">
        <f aca="false">IF(OR(RawData!BP45="",RawData!BP45&gt;4),"",4-RawData!BP45)</f>
        <v/>
      </c>
      <c r="BQ10" s="0" t="str">
        <f aca="false">IF(OR(RawData!BQ45="",RawData!BQ45&gt;4),"",4-RawData!BQ45)</f>
        <v/>
      </c>
      <c r="BR10" s="0" t="str">
        <f aca="false">IF(OR(RawData!BR45="",RawData!BR45&gt;4),"",4-RawData!BR45)</f>
        <v/>
      </c>
      <c r="BS10" s="0" t="str">
        <f aca="false">IF(OR(RawData!BS45="",RawData!BS45&gt;4),"",4-RawData!BS45)</f>
        <v/>
      </c>
      <c r="BT10" s="0" t="str">
        <f aca="false">IF(OR(RawData!BT45="",RawData!BT45&gt;4),"",4-RawData!BT45)</f>
        <v/>
      </c>
      <c r="BU10" s="0" t="str">
        <f aca="false">IF(OR(RawData!BU45="",RawData!BU45&gt;4),"",4-RawData!BU45)</f>
        <v/>
      </c>
      <c r="BV10" s="0" t="str">
        <f aca="false">IF(OR(RawData!BV45="",RawData!BV45&gt;4),"",4-RawData!BV45)</f>
        <v/>
      </c>
      <c r="BW10" s="0" t="str">
        <f aca="false">IF(OR(RawData!BW45="",RawData!BW45&gt;4),"",4-RawData!BW45)</f>
        <v/>
      </c>
      <c r="BX10" s="0" t="str">
        <f aca="false">IF(OR(RawData!BX45="",RawData!BX45&gt;4),"",4-RawData!BX45)</f>
        <v/>
      </c>
      <c r="BY10" s="0" t="str">
        <f aca="false">IF(OR(RawData!BY45="",RawData!BY45&gt;4),"",4-RawData!BY45)</f>
        <v/>
      </c>
      <c r="BZ10" s="0" t="str">
        <f aca="false">IF(OR(RawData!BZ45="",RawData!BZ45&gt;4),"",4-RawData!BZ45)</f>
        <v/>
      </c>
      <c r="CA10" s="0" t="str">
        <f aca="false">IF(OR(RawData!CA45="",RawData!CA45&gt;4),"",4-RawData!CA45)</f>
        <v/>
      </c>
      <c r="CB10" s="0" t="str">
        <f aca="false">IF(OR(RawData!CB45="",RawData!CB45&gt;4),"",4-RawData!CB45)</f>
        <v/>
      </c>
      <c r="CC10" s="0" t="str">
        <f aca="false">IF(OR(RawData!CC45="",RawData!CC45&gt;4),"",4-RawData!CC45)</f>
        <v/>
      </c>
      <c r="CD10" s="0" t="str">
        <f aca="false">IF(OR(RawData!CD45="",RawData!CD45&gt;4),"",4-RawData!CD45)</f>
        <v/>
      </c>
      <c r="CE10" s="0" t="str">
        <f aca="false">IF(OR(RawData!CE45="",RawData!CE45&gt;4),"",4-RawData!CE45)</f>
        <v/>
      </c>
      <c r="CF10" s="0" t="str">
        <f aca="false">IF(OR(RawData!CF45="",RawData!CF45&gt;4),"",4-RawData!CF45)</f>
        <v/>
      </c>
      <c r="CG10" s="0" t="str">
        <f aca="false">IF(OR(RawData!CG45="",RawData!CG45&gt;4),"",4-RawData!CG45)</f>
        <v/>
      </c>
      <c r="CH10" s="0" t="str">
        <f aca="false">IF(OR(RawData!CH45="",RawData!CH45&gt;4),"",4-RawData!CH45)</f>
        <v/>
      </c>
      <c r="CI10" s="0" t="str">
        <f aca="false">IF(OR(RawData!CI45="",RawData!CI45&gt;4),"",4-RawData!CI45)</f>
        <v/>
      </c>
      <c r="CJ10" s="0" t="str">
        <f aca="false">IF(OR(RawData!CJ45="",RawData!CJ45&gt;4),"",4-RawData!CJ45)</f>
        <v/>
      </c>
      <c r="CK10" s="0" t="str">
        <f aca="false">IF(OR(RawData!CK45="",RawData!CK45&gt;4),"",4-RawData!CK45)</f>
        <v/>
      </c>
      <c r="CL10" s="0" t="str">
        <f aca="false">IF(OR(RawData!CL45="",RawData!CL45&gt;4),"",4-RawData!CL45)</f>
        <v/>
      </c>
      <c r="CM10" s="0" t="str">
        <f aca="false">IF(OR(RawData!CM45="",RawData!CM45&gt;4),"",4-RawData!CM45)</f>
        <v/>
      </c>
      <c r="CN10" s="0" t="str">
        <f aca="false">IF(OR(RawData!CN45="",RawData!CN45&gt;4),"",4-RawData!CN45)</f>
        <v/>
      </c>
      <c r="CO10" s="0" t="str">
        <f aca="false">IF(OR(RawData!CO45="",RawData!CO45&gt;4),"",4-RawData!CO45)</f>
        <v/>
      </c>
      <c r="CP10" s="0" t="str">
        <f aca="false">IF(OR(RawData!CP45="",RawData!CP45&gt;4),"",4-RawData!CP45)</f>
        <v/>
      </c>
      <c r="CQ10" s="0" t="str">
        <f aca="false">IF(OR(RawData!CQ45="",RawData!CQ45&gt;4),"",4-RawData!CQ45)</f>
        <v/>
      </c>
      <c r="CR10" s="0" t="str">
        <f aca="false">IF(OR(RawData!CR45="",RawData!CR45&gt;4),"",4-RawData!CR45)</f>
        <v/>
      </c>
      <c r="CS10" s="0" t="str">
        <f aca="false">IF(OR(RawData!CS45="",RawData!CS45&gt;4),"",4-RawData!CS45)</f>
        <v/>
      </c>
      <c r="CT10" s="0" t="str">
        <f aca="false">IF(OR(RawData!CT45="",RawData!CT45&gt;4),"",4-RawData!CT45)</f>
        <v/>
      </c>
      <c r="CU10" s="0" t="str">
        <f aca="false">IF(OR(RawData!CU45="",RawData!CU45&gt;4),"",4-RawData!CU45)</f>
        <v/>
      </c>
      <c r="CV10" s="0" t="str">
        <f aca="false">IF(OR(RawData!CV45="",RawData!CV45&gt;4),"",4-RawData!CV45)</f>
        <v/>
      </c>
      <c r="CW10" s="0" t="str">
        <f aca="false">IF(OR(RawData!CW45="",RawData!CW45&gt;4),"",4-RawData!CW45)</f>
        <v/>
      </c>
      <c r="CX10" s="0" t="str">
        <f aca="false">IF(OR(RawData!CX45="",RawData!CX45&gt;4),"",4-RawData!CX45)</f>
        <v/>
      </c>
    </row>
    <row r="11" customFormat="false" ht="13.5" hidden="false" customHeight="false" outlineLevel="0" collapsed="false">
      <c r="B11" s="0" t="s">
        <v>85</v>
      </c>
    </row>
    <row r="12" customFormat="false" ht="13.5" hidden="false" customHeight="false" outlineLevel="0" collapsed="false">
      <c r="B12" s="0" t="s">
        <v>86</v>
      </c>
      <c r="C12" s="0" t="n">
        <f aca="false">IF(OR(RawData!C50="",RawData!C50&gt;4),"",4-RawData!C50)</f>
        <v>2</v>
      </c>
      <c r="D12" s="0" t="n">
        <f aca="false">IF(OR(RawData!D50="",RawData!D50&gt;4),"",4-RawData!D50)</f>
        <v>2</v>
      </c>
      <c r="E12" s="0" t="str">
        <f aca="false">IF(OR(RawData!E50="",RawData!E50&gt;4),"",4-RawData!E50)</f>
        <v/>
      </c>
      <c r="F12" s="0" t="str">
        <f aca="false">IF(OR(RawData!F50="",RawData!F50&gt;4),"",4-RawData!F50)</f>
        <v/>
      </c>
      <c r="G12" s="0" t="str">
        <f aca="false">IF(OR(RawData!G50="",RawData!G50&gt;4),"",4-RawData!G50)</f>
        <v/>
      </c>
      <c r="H12" s="0" t="str">
        <f aca="false">IF(OR(RawData!H50="",RawData!H50&gt;4),"",4-RawData!H50)</f>
        <v/>
      </c>
      <c r="I12" s="0" t="str">
        <f aca="false">IF(OR(RawData!I50="",RawData!I50&gt;4),"",4-RawData!I50)</f>
        <v/>
      </c>
      <c r="J12" s="0" t="str">
        <f aca="false">IF(OR(RawData!J50="",RawData!J50&gt;4),"",4-RawData!J50)</f>
        <v/>
      </c>
      <c r="K12" s="0" t="str">
        <f aca="false">IF(OR(RawData!K50="",RawData!K50&gt;4),"",4-RawData!K50)</f>
        <v/>
      </c>
      <c r="L12" s="0" t="str">
        <f aca="false">IF(OR(RawData!L50="",RawData!L50&gt;4),"",4-RawData!L50)</f>
        <v/>
      </c>
      <c r="M12" s="0" t="str">
        <f aca="false">IF(OR(RawData!M50="",RawData!M50&gt;4),"",4-RawData!M50)</f>
        <v/>
      </c>
      <c r="N12" s="0" t="str">
        <f aca="false">IF(OR(RawData!N50="",RawData!N50&gt;4),"",4-RawData!N50)</f>
        <v/>
      </c>
      <c r="O12" s="0" t="str">
        <f aca="false">IF(OR(RawData!O50="",RawData!O50&gt;4),"",4-RawData!O50)</f>
        <v/>
      </c>
      <c r="P12" s="0" t="str">
        <f aca="false">IF(OR(RawData!P50="",RawData!P50&gt;4),"",4-RawData!P50)</f>
        <v/>
      </c>
      <c r="Q12" s="0" t="str">
        <f aca="false">IF(OR(RawData!Q50="",RawData!Q50&gt;4),"",4-RawData!Q50)</f>
        <v/>
      </c>
      <c r="R12" s="0" t="str">
        <f aca="false">IF(OR(RawData!R50="",RawData!R50&gt;4),"",4-RawData!R50)</f>
        <v/>
      </c>
      <c r="S12" s="0" t="str">
        <f aca="false">IF(OR(RawData!S50="",RawData!S50&gt;4),"",4-RawData!S50)</f>
        <v/>
      </c>
      <c r="T12" s="0" t="str">
        <f aca="false">IF(OR(RawData!T50="",RawData!T50&gt;4),"",4-RawData!T50)</f>
        <v/>
      </c>
      <c r="U12" s="0" t="str">
        <f aca="false">IF(OR(RawData!U50="",RawData!U50&gt;4),"",4-RawData!U50)</f>
        <v/>
      </c>
      <c r="V12" s="0" t="str">
        <f aca="false">IF(OR(RawData!V50="",RawData!V50&gt;4),"",4-RawData!V50)</f>
        <v/>
      </c>
      <c r="W12" s="0" t="str">
        <f aca="false">IF(OR(RawData!W50="",RawData!W50&gt;4),"",4-RawData!W50)</f>
        <v/>
      </c>
      <c r="X12" s="0" t="str">
        <f aca="false">IF(OR(RawData!X50="",RawData!X50&gt;4),"",4-RawData!X50)</f>
        <v/>
      </c>
      <c r="Y12" s="0" t="str">
        <f aca="false">IF(OR(RawData!Y50="",RawData!Y50&gt;4),"",4-RawData!Y50)</f>
        <v/>
      </c>
      <c r="Z12" s="0" t="str">
        <f aca="false">IF(OR(RawData!Z50="",RawData!Z50&gt;4),"",4-RawData!Z50)</f>
        <v/>
      </c>
      <c r="AA12" s="0" t="str">
        <f aca="false">IF(OR(RawData!AA50="",RawData!AA50&gt;4),"",4-RawData!AA50)</f>
        <v/>
      </c>
      <c r="AB12" s="0" t="str">
        <f aca="false">IF(OR(RawData!AB50="",RawData!AB50&gt;4),"",4-RawData!AB50)</f>
        <v/>
      </c>
      <c r="AC12" s="0" t="str">
        <f aca="false">IF(OR(RawData!AC50="",RawData!AC50&gt;4),"",4-RawData!AC50)</f>
        <v/>
      </c>
      <c r="AD12" s="0" t="str">
        <f aca="false">IF(OR(RawData!AD50="",RawData!AD50&gt;4),"",4-RawData!AD50)</f>
        <v/>
      </c>
      <c r="AE12" s="0" t="str">
        <f aca="false">IF(OR(RawData!AE50="",RawData!AE50&gt;4),"",4-RawData!AE50)</f>
        <v/>
      </c>
      <c r="AF12" s="0" t="str">
        <f aca="false">IF(OR(RawData!AF50="",RawData!AF50&gt;4),"",4-RawData!AF50)</f>
        <v/>
      </c>
      <c r="AG12" s="0" t="str">
        <f aca="false">IF(OR(RawData!AG50="",RawData!AG50&gt;4),"",4-RawData!AG50)</f>
        <v/>
      </c>
      <c r="AH12" s="0" t="str">
        <f aca="false">IF(OR(RawData!AH50="",RawData!AH50&gt;4),"",4-RawData!AH50)</f>
        <v/>
      </c>
      <c r="AI12" s="0" t="str">
        <f aca="false">IF(OR(RawData!AI50="",RawData!AI50&gt;4),"",4-RawData!AI50)</f>
        <v/>
      </c>
      <c r="AJ12" s="0" t="str">
        <f aca="false">IF(OR(RawData!AJ50="",RawData!AJ50&gt;4),"",4-RawData!AJ50)</f>
        <v/>
      </c>
      <c r="AK12" s="0" t="str">
        <f aca="false">IF(OR(RawData!AK50="",RawData!AK50&gt;4),"",4-RawData!AK50)</f>
        <v/>
      </c>
      <c r="AL12" s="0" t="str">
        <f aca="false">IF(OR(RawData!AL50="",RawData!AL50&gt;4),"",4-RawData!AL50)</f>
        <v/>
      </c>
      <c r="AM12" s="0" t="str">
        <f aca="false">IF(OR(RawData!AM50="",RawData!AM50&gt;4),"",4-RawData!AM50)</f>
        <v/>
      </c>
      <c r="AN12" s="0" t="str">
        <f aca="false">IF(OR(RawData!AN50="",RawData!AN50&gt;4),"",4-RawData!AN50)</f>
        <v/>
      </c>
      <c r="AO12" s="0" t="str">
        <f aca="false">IF(OR(RawData!AO50="",RawData!AO50&gt;4),"",4-RawData!AO50)</f>
        <v/>
      </c>
      <c r="AP12" s="0" t="str">
        <f aca="false">IF(OR(RawData!AP50="",RawData!AP50&gt;4),"",4-RawData!AP50)</f>
        <v/>
      </c>
      <c r="AQ12" s="0" t="str">
        <f aca="false">IF(OR(RawData!AQ50="",RawData!AQ50&gt;4),"",4-RawData!AQ50)</f>
        <v/>
      </c>
      <c r="AR12" s="0" t="str">
        <f aca="false">IF(OR(RawData!AR50="",RawData!AR50&gt;4),"",4-RawData!AR50)</f>
        <v/>
      </c>
      <c r="AS12" s="0" t="str">
        <f aca="false">IF(OR(RawData!AS50="",RawData!AS50&gt;4),"",4-RawData!AS50)</f>
        <v/>
      </c>
      <c r="AT12" s="0" t="str">
        <f aca="false">IF(OR(RawData!AT50="",RawData!AT50&gt;4),"",4-RawData!AT50)</f>
        <v/>
      </c>
      <c r="AU12" s="0" t="str">
        <f aca="false">IF(OR(RawData!AU50="",RawData!AU50&gt;4),"",4-RawData!AU50)</f>
        <v/>
      </c>
      <c r="AV12" s="0" t="str">
        <f aca="false">IF(OR(RawData!AV50="",RawData!AV50&gt;4),"",4-RawData!AV50)</f>
        <v/>
      </c>
      <c r="AW12" s="0" t="str">
        <f aca="false">IF(OR(RawData!AW50="",RawData!AW50&gt;4),"",4-RawData!AW50)</f>
        <v/>
      </c>
      <c r="AX12" s="0" t="str">
        <f aca="false">IF(OR(RawData!AX50="",RawData!AX50&gt;4),"",4-RawData!AX50)</f>
        <v/>
      </c>
      <c r="AY12" s="0" t="str">
        <f aca="false">IF(OR(RawData!AY50="",RawData!AY50&gt;4),"",4-RawData!AY50)</f>
        <v/>
      </c>
      <c r="AZ12" s="0" t="str">
        <f aca="false">IF(OR(RawData!AZ50="",RawData!AZ50&gt;4),"",4-RawData!AZ50)</f>
        <v/>
      </c>
      <c r="BA12" s="0" t="str">
        <f aca="false">IF(OR(RawData!BA50="",RawData!BA50&gt;4),"",4-RawData!BA50)</f>
        <v/>
      </c>
      <c r="BB12" s="0" t="str">
        <f aca="false">IF(OR(RawData!BB50="",RawData!BB50&gt;4),"",4-RawData!BB50)</f>
        <v/>
      </c>
      <c r="BC12" s="0" t="str">
        <f aca="false">IF(OR(RawData!BC50="",RawData!BC50&gt;4),"",4-RawData!BC50)</f>
        <v/>
      </c>
      <c r="BD12" s="0" t="str">
        <f aca="false">IF(OR(RawData!BD50="",RawData!BD50&gt;4),"",4-RawData!BD50)</f>
        <v/>
      </c>
      <c r="BE12" s="0" t="str">
        <f aca="false">IF(OR(RawData!BE50="",RawData!BE50&gt;4),"",4-RawData!BE50)</f>
        <v/>
      </c>
      <c r="BF12" s="0" t="str">
        <f aca="false">IF(OR(RawData!BF50="",RawData!BF50&gt;4),"",4-RawData!BF50)</f>
        <v/>
      </c>
      <c r="BG12" s="0" t="str">
        <f aca="false">IF(OR(RawData!BG50="",RawData!BG50&gt;4),"",4-RawData!BG50)</f>
        <v/>
      </c>
      <c r="BH12" s="0" t="str">
        <f aca="false">IF(OR(RawData!BH50="",RawData!BH50&gt;4),"",4-RawData!BH50)</f>
        <v/>
      </c>
      <c r="BI12" s="0" t="str">
        <f aca="false">IF(OR(RawData!BI50="",RawData!BI50&gt;4),"",4-RawData!BI50)</f>
        <v/>
      </c>
      <c r="BJ12" s="0" t="str">
        <f aca="false">IF(OR(RawData!BJ50="",RawData!BJ50&gt;4),"",4-RawData!BJ50)</f>
        <v/>
      </c>
      <c r="BK12" s="0" t="str">
        <f aca="false">IF(OR(RawData!BK50="",RawData!BK50&gt;4),"",4-RawData!BK50)</f>
        <v/>
      </c>
      <c r="BL12" s="0" t="str">
        <f aca="false">IF(OR(RawData!BL50="",RawData!BL50&gt;4),"",4-RawData!BL50)</f>
        <v/>
      </c>
      <c r="BM12" s="0" t="str">
        <f aca="false">IF(OR(RawData!BM50="",RawData!BM50&gt;4),"",4-RawData!BM50)</f>
        <v/>
      </c>
      <c r="BN12" s="0" t="str">
        <f aca="false">IF(OR(RawData!BN50="",RawData!BN50&gt;4),"",4-RawData!BN50)</f>
        <v/>
      </c>
      <c r="BO12" s="0" t="str">
        <f aca="false">IF(OR(RawData!BO50="",RawData!BO50&gt;4),"",4-RawData!BO50)</f>
        <v/>
      </c>
      <c r="BP12" s="0" t="str">
        <f aca="false">IF(OR(RawData!BP50="",RawData!BP50&gt;4),"",4-RawData!BP50)</f>
        <v/>
      </c>
      <c r="BQ12" s="0" t="str">
        <f aca="false">IF(OR(RawData!BQ50="",RawData!BQ50&gt;4),"",4-RawData!BQ50)</f>
        <v/>
      </c>
      <c r="BR12" s="0" t="str">
        <f aca="false">IF(OR(RawData!BR50="",RawData!BR50&gt;4),"",4-RawData!BR50)</f>
        <v/>
      </c>
      <c r="BS12" s="0" t="str">
        <f aca="false">IF(OR(RawData!BS50="",RawData!BS50&gt;4),"",4-RawData!BS50)</f>
        <v/>
      </c>
      <c r="BT12" s="0" t="str">
        <f aca="false">IF(OR(RawData!BT50="",RawData!BT50&gt;4),"",4-RawData!BT50)</f>
        <v/>
      </c>
      <c r="BU12" s="0" t="str">
        <f aca="false">IF(OR(RawData!BU50="",RawData!BU50&gt;4),"",4-RawData!BU50)</f>
        <v/>
      </c>
      <c r="BV12" s="0" t="str">
        <f aca="false">IF(OR(RawData!BV50="",RawData!BV50&gt;4),"",4-RawData!BV50)</f>
        <v/>
      </c>
      <c r="BW12" s="0" t="str">
        <f aca="false">IF(OR(RawData!BW50="",RawData!BW50&gt;4),"",4-RawData!BW50)</f>
        <v/>
      </c>
      <c r="BX12" s="0" t="str">
        <f aca="false">IF(OR(RawData!BX50="",RawData!BX50&gt;4),"",4-RawData!BX50)</f>
        <v/>
      </c>
      <c r="BY12" s="0" t="str">
        <f aca="false">IF(OR(RawData!BY50="",RawData!BY50&gt;4),"",4-RawData!BY50)</f>
        <v/>
      </c>
      <c r="BZ12" s="0" t="str">
        <f aca="false">IF(OR(RawData!BZ50="",RawData!BZ50&gt;4),"",4-RawData!BZ50)</f>
        <v/>
      </c>
      <c r="CA12" s="0" t="str">
        <f aca="false">IF(OR(RawData!CA50="",RawData!CA50&gt;4),"",4-RawData!CA50)</f>
        <v/>
      </c>
      <c r="CB12" s="0" t="str">
        <f aca="false">IF(OR(RawData!CB50="",RawData!CB50&gt;4),"",4-RawData!CB50)</f>
        <v/>
      </c>
      <c r="CC12" s="0" t="str">
        <f aca="false">IF(OR(RawData!CC50="",RawData!CC50&gt;4),"",4-RawData!CC50)</f>
        <v/>
      </c>
      <c r="CD12" s="0" t="str">
        <f aca="false">IF(OR(RawData!CD50="",RawData!CD50&gt;4),"",4-RawData!CD50)</f>
        <v/>
      </c>
      <c r="CE12" s="0" t="str">
        <f aca="false">IF(OR(RawData!CE50="",RawData!CE50&gt;4),"",4-RawData!CE50)</f>
        <v/>
      </c>
      <c r="CF12" s="0" t="str">
        <f aca="false">IF(OR(RawData!CF50="",RawData!CF50&gt;4),"",4-RawData!CF50)</f>
        <v/>
      </c>
      <c r="CG12" s="0" t="str">
        <f aca="false">IF(OR(RawData!CG50="",RawData!CG50&gt;4),"",4-RawData!CG50)</f>
        <v/>
      </c>
      <c r="CH12" s="0" t="str">
        <f aca="false">IF(OR(RawData!CH50="",RawData!CH50&gt;4),"",4-RawData!CH50)</f>
        <v/>
      </c>
      <c r="CI12" s="0" t="str">
        <f aca="false">IF(OR(RawData!CI50="",RawData!CI50&gt;4),"",4-RawData!CI50)</f>
        <v/>
      </c>
      <c r="CJ12" s="0" t="str">
        <f aca="false">IF(OR(RawData!CJ50="",RawData!CJ50&gt;4),"",4-RawData!CJ50)</f>
        <v/>
      </c>
      <c r="CK12" s="0" t="str">
        <f aca="false">IF(OR(RawData!CK50="",RawData!CK50&gt;4),"",4-RawData!CK50)</f>
        <v/>
      </c>
      <c r="CL12" s="0" t="str">
        <f aca="false">IF(OR(RawData!CL50="",RawData!CL50&gt;4),"",4-RawData!CL50)</f>
        <v/>
      </c>
      <c r="CM12" s="0" t="str">
        <f aca="false">IF(OR(RawData!CM50="",RawData!CM50&gt;4),"",4-RawData!CM50)</f>
        <v/>
      </c>
      <c r="CN12" s="0" t="str">
        <f aca="false">IF(OR(RawData!CN50="",RawData!CN50&gt;4),"",4-RawData!CN50)</f>
        <v/>
      </c>
      <c r="CO12" s="0" t="str">
        <f aca="false">IF(OR(RawData!CO50="",RawData!CO50&gt;4),"",4-RawData!CO50)</f>
        <v/>
      </c>
      <c r="CP12" s="0" t="str">
        <f aca="false">IF(OR(RawData!CP50="",RawData!CP50&gt;4),"",4-RawData!CP50)</f>
        <v/>
      </c>
      <c r="CQ12" s="0" t="str">
        <f aca="false">IF(OR(RawData!CQ50="",RawData!CQ50&gt;4),"",4-RawData!CQ50)</f>
        <v/>
      </c>
      <c r="CR12" s="0" t="str">
        <f aca="false">IF(OR(RawData!CR50="",RawData!CR50&gt;4),"",4-RawData!CR50)</f>
        <v/>
      </c>
      <c r="CS12" s="0" t="str">
        <f aca="false">IF(OR(RawData!CS50="",RawData!CS50&gt;4),"",4-RawData!CS50)</f>
        <v/>
      </c>
      <c r="CT12" s="0" t="str">
        <f aca="false">IF(OR(RawData!CT50="",RawData!CT50&gt;4),"",4-RawData!CT50)</f>
        <v/>
      </c>
      <c r="CU12" s="0" t="str">
        <f aca="false">IF(OR(RawData!CU50="",RawData!CU50&gt;4),"",4-RawData!CU50)</f>
        <v/>
      </c>
      <c r="CV12" s="0" t="str">
        <f aca="false">IF(OR(RawData!CV50="",RawData!CV50&gt;4),"",4-RawData!CV50)</f>
        <v/>
      </c>
      <c r="CW12" s="0" t="str">
        <f aca="false">IF(OR(RawData!CW50="",RawData!CW50&gt;4),"",4-RawData!CW50)</f>
        <v/>
      </c>
      <c r="CX12" s="0" t="str">
        <f aca="false">IF(OR(RawData!CX50="",RawData!CX50&gt;4),"",4-RawData!CX50)</f>
        <v/>
      </c>
    </row>
    <row r="13" customFormat="false" ht="13.5" hidden="false" customHeight="false" outlineLevel="0" collapsed="false">
      <c r="B13" s="0" t="s">
        <v>87</v>
      </c>
      <c r="C13" s="0" t="n">
        <f aca="false">IF(OR(RawData!C51="",RawData!C51&gt;4),"",4-RawData!C51)</f>
        <v>1</v>
      </c>
      <c r="D13" s="0" t="n">
        <f aca="false">IF(OR(RawData!D51="",RawData!D51&gt;4),"",4-RawData!D51)</f>
        <v>0</v>
      </c>
      <c r="E13" s="0" t="str">
        <f aca="false">IF(OR(RawData!E51="",RawData!E51&gt;4),"",4-RawData!E51)</f>
        <v/>
      </c>
      <c r="F13" s="0" t="str">
        <f aca="false">IF(OR(RawData!F51="",RawData!F51&gt;4),"",4-RawData!F51)</f>
        <v/>
      </c>
      <c r="G13" s="0" t="str">
        <f aca="false">IF(OR(RawData!G51="",RawData!G51&gt;4),"",4-RawData!G51)</f>
        <v/>
      </c>
      <c r="H13" s="0" t="str">
        <f aca="false">IF(OR(RawData!H51="",RawData!H51&gt;4),"",4-RawData!H51)</f>
        <v/>
      </c>
      <c r="I13" s="0" t="str">
        <f aca="false">IF(OR(RawData!I51="",RawData!I51&gt;4),"",4-RawData!I51)</f>
        <v/>
      </c>
      <c r="J13" s="0" t="str">
        <f aca="false">IF(OR(RawData!J51="",RawData!J51&gt;4),"",4-RawData!J51)</f>
        <v/>
      </c>
      <c r="K13" s="0" t="str">
        <f aca="false">IF(OR(RawData!K51="",RawData!K51&gt;4),"",4-RawData!K51)</f>
        <v/>
      </c>
      <c r="L13" s="0" t="str">
        <f aca="false">IF(OR(RawData!L51="",RawData!L51&gt;4),"",4-RawData!L51)</f>
        <v/>
      </c>
      <c r="M13" s="0" t="str">
        <f aca="false">IF(OR(RawData!M51="",RawData!M51&gt;4),"",4-RawData!M51)</f>
        <v/>
      </c>
      <c r="N13" s="0" t="str">
        <f aca="false">IF(OR(RawData!N51="",RawData!N51&gt;4),"",4-RawData!N51)</f>
        <v/>
      </c>
      <c r="O13" s="0" t="str">
        <f aca="false">IF(OR(RawData!O51="",RawData!O51&gt;4),"",4-RawData!O51)</f>
        <v/>
      </c>
      <c r="P13" s="0" t="str">
        <f aca="false">IF(OR(RawData!P51="",RawData!P51&gt;4),"",4-RawData!P51)</f>
        <v/>
      </c>
      <c r="Q13" s="0" t="str">
        <f aca="false">IF(OR(RawData!Q51="",RawData!Q51&gt;4),"",4-RawData!Q51)</f>
        <v/>
      </c>
      <c r="R13" s="0" t="str">
        <f aca="false">IF(OR(RawData!R51="",RawData!R51&gt;4),"",4-RawData!R51)</f>
        <v/>
      </c>
      <c r="S13" s="0" t="str">
        <f aca="false">IF(OR(RawData!S51="",RawData!S51&gt;4),"",4-RawData!S51)</f>
        <v/>
      </c>
      <c r="T13" s="0" t="str">
        <f aca="false">IF(OR(RawData!T51="",RawData!T51&gt;4),"",4-RawData!T51)</f>
        <v/>
      </c>
      <c r="U13" s="0" t="str">
        <f aca="false">IF(OR(RawData!U51="",RawData!U51&gt;4),"",4-RawData!U51)</f>
        <v/>
      </c>
      <c r="V13" s="0" t="str">
        <f aca="false">IF(OR(RawData!V51="",RawData!V51&gt;4),"",4-RawData!V51)</f>
        <v/>
      </c>
      <c r="W13" s="0" t="str">
        <f aca="false">IF(OR(RawData!W51="",RawData!W51&gt;4),"",4-RawData!W51)</f>
        <v/>
      </c>
      <c r="X13" s="0" t="str">
        <f aca="false">IF(OR(RawData!X51="",RawData!X51&gt;4),"",4-RawData!X51)</f>
        <v/>
      </c>
      <c r="Y13" s="0" t="str">
        <f aca="false">IF(OR(RawData!Y51="",RawData!Y51&gt;4),"",4-RawData!Y51)</f>
        <v/>
      </c>
      <c r="Z13" s="0" t="str">
        <f aca="false">IF(OR(RawData!Z51="",RawData!Z51&gt;4),"",4-RawData!Z51)</f>
        <v/>
      </c>
      <c r="AA13" s="0" t="str">
        <f aca="false">IF(OR(RawData!AA51="",RawData!AA51&gt;4),"",4-RawData!AA51)</f>
        <v/>
      </c>
      <c r="AB13" s="0" t="str">
        <f aca="false">IF(OR(RawData!AB51="",RawData!AB51&gt;4),"",4-RawData!AB51)</f>
        <v/>
      </c>
      <c r="AC13" s="0" t="str">
        <f aca="false">IF(OR(RawData!AC51="",RawData!AC51&gt;4),"",4-RawData!AC51)</f>
        <v/>
      </c>
      <c r="AD13" s="0" t="str">
        <f aca="false">IF(OR(RawData!AD51="",RawData!AD51&gt;4),"",4-RawData!AD51)</f>
        <v/>
      </c>
      <c r="AE13" s="0" t="str">
        <f aca="false">IF(OR(RawData!AE51="",RawData!AE51&gt;4),"",4-RawData!AE51)</f>
        <v/>
      </c>
      <c r="AF13" s="0" t="str">
        <f aca="false">IF(OR(RawData!AF51="",RawData!AF51&gt;4),"",4-RawData!AF51)</f>
        <v/>
      </c>
      <c r="AG13" s="0" t="str">
        <f aca="false">IF(OR(RawData!AG51="",RawData!AG51&gt;4),"",4-RawData!AG51)</f>
        <v/>
      </c>
      <c r="AH13" s="0" t="str">
        <f aca="false">IF(OR(RawData!AH51="",RawData!AH51&gt;4),"",4-RawData!AH51)</f>
        <v/>
      </c>
      <c r="AI13" s="0" t="str">
        <f aca="false">IF(OR(RawData!AI51="",RawData!AI51&gt;4),"",4-RawData!AI51)</f>
        <v/>
      </c>
      <c r="AJ13" s="0" t="str">
        <f aca="false">IF(OR(RawData!AJ51="",RawData!AJ51&gt;4),"",4-RawData!AJ51)</f>
        <v/>
      </c>
      <c r="AK13" s="0" t="str">
        <f aca="false">IF(OR(RawData!AK51="",RawData!AK51&gt;4),"",4-RawData!AK51)</f>
        <v/>
      </c>
      <c r="AL13" s="0" t="str">
        <f aca="false">IF(OR(RawData!AL51="",RawData!AL51&gt;4),"",4-RawData!AL51)</f>
        <v/>
      </c>
      <c r="AM13" s="0" t="str">
        <f aca="false">IF(OR(RawData!AM51="",RawData!AM51&gt;4),"",4-RawData!AM51)</f>
        <v/>
      </c>
      <c r="AN13" s="0" t="str">
        <f aca="false">IF(OR(RawData!AN51="",RawData!AN51&gt;4),"",4-RawData!AN51)</f>
        <v/>
      </c>
      <c r="AO13" s="0" t="str">
        <f aca="false">IF(OR(RawData!AO51="",RawData!AO51&gt;4),"",4-RawData!AO51)</f>
        <v/>
      </c>
      <c r="AP13" s="0" t="str">
        <f aca="false">IF(OR(RawData!AP51="",RawData!AP51&gt;4),"",4-RawData!AP51)</f>
        <v/>
      </c>
      <c r="AQ13" s="0" t="str">
        <f aca="false">IF(OR(RawData!AQ51="",RawData!AQ51&gt;4),"",4-RawData!AQ51)</f>
        <v/>
      </c>
      <c r="AR13" s="0" t="str">
        <f aca="false">IF(OR(RawData!AR51="",RawData!AR51&gt;4),"",4-RawData!AR51)</f>
        <v/>
      </c>
      <c r="AS13" s="0" t="str">
        <f aca="false">IF(OR(RawData!AS51="",RawData!AS51&gt;4),"",4-RawData!AS51)</f>
        <v/>
      </c>
      <c r="AT13" s="0" t="str">
        <f aca="false">IF(OR(RawData!AT51="",RawData!AT51&gt;4),"",4-RawData!AT51)</f>
        <v/>
      </c>
      <c r="AU13" s="0" t="str">
        <f aca="false">IF(OR(RawData!AU51="",RawData!AU51&gt;4),"",4-RawData!AU51)</f>
        <v/>
      </c>
      <c r="AV13" s="0" t="str">
        <f aca="false">IF(OR(RawData!AV51="",RawData!AV51&gt;4),"",4-RawData!AV51)</f>
        <v/>
      </c>
      <c r="AW13" s="0" t="str">
        <f aca="false">IF(OR(RawData!AW51="",RawData!AW51&gt;4),"",4-RawData!AW51)</f>
        <v/>
      </c>
      <c r="AX13" s="0" t="str">
        <f aca="false">IF(OR(RawData!AX51="",RawData!AX51&gt;4),"",4-RawData!AX51)</f>
        <v/>
      </c>
      <c r="AY13" s="0" t="str">
        <f aca="false">IF(OR(RawData!AY51="",RawData!AY51&gt;4),"",4-RawData!AY51)</f>
        <v/>
      </c>
      <c r="AZ13" s="0" t="str">
        <f aca="false">IF(OR(RawData!AZ51="",RawData!AZ51&gt;4),"",4-RawData!AZ51)</f>
        <v/>
      </c>
      <c r="BA13" s="0" t="str">
        <f aca="false">IF(OR(RawData!BA51="",RawData!BA51&gt;4),"",4-RawData!BA51)</f>
        <v/>
      </c>
      <c r="BB13" s="0" t="str">
        <f aca="false">IF(OR(RawData!BB51="",RawData!BB51&gt;4),"",4-RawData!BB51)</f>
        <v/>
      </c>
      <c r="BC13" s="0" t="str">
        <f aca="false">IF(OR(RawData!BC51="",RawData!BC51&gt;4),"",4-RawData!BC51)</f>
        <v/>
      </c>
      <c r="BD13" s="0" t="str">
        <f aca="false">IF(OR(RawData!BD51="",RawData!BD51&gt;4),"",4-RawData!BD51)</f>
        <v/>
      </c>
      <c r="BE13" s="0" t="str">
        <f aca="false">IF(OR(RawData!BE51="",RawData!BE51&gt;4),"",4-RawData!BE51)</f>
        <v/>
      </c>
      <c r="BF13" s="0" t="str">
        <f aca="false">IF(OR(RawData!BF51="",RawData!BF51&gt;4),"",4-RawData!BF51)</f>
        <v/>
      </c>
      <c r="BG13" s="0" t="str">
        <f aca="false">IF(OR(RawData!BG51="",RawData!BG51&gt;4),"",4-RawData!BG51)</f>
        <v/>
      </c>
      <c r="BH13" s="0" t="str">
        <f aca="false">IF(OR(RawData!BH51="",RawData!BH51&gt;4),"",4-RawData!BH51)</f>
        <v/>
      </c>
      <c r="BI13" s="0" t="str">
        <f aca="false">IF(OR(RawData!BI51="",RawData!BI51&gt;4),"",4-RawData!BI51)</f>
        <v/>
      </c>
      <c r="BJ13" s="0" t="str">
        <f aca="false">IF(OR(RawData!BJ51="",RawData!BJ51&gt;4),"",4-RawData!BJ51)</f>
        <v/>
      </c>
      <c r="BK13" s="0" t="str">
        <f aca="false">IF(OR(RawData!BK51="",RawData!BK51&gt;4),"",4-RawData!BK51)</f>
        <v/>
      </c>
      <c r="BL13" s="0" t="str">
        <f aca="false">IF(OR(RawData!BL51="",RawData!BL51&gt;4),"",4-RawData!BL51)</f>
        <v/>
      </c>
      <c r="BM13" s="0" t="str">
        <f aca="false">IF(OR(RawData!BM51="",RawData!BM51&gt;4),"",4-RawData!BM51)</f>
        <v/>
      </c>
      <c r="BN13" s="0" t="str">
        <f aca="false">IF(OR(RawData!BN51="",RawData!BN51&gt;4),"",4-RawData!BN51)</f>
        <v/>
      </c>
      <c r="BO13" s="0" t="str">
        <f aca="false">IF(OR(RawData!BO51="",RawData!BO51&gt;4),"",4-RawData!BO51)</f>
        <v/>
      </c>
      <c r="BP13" s="0" t="str">
        <f aca="false">IF(OR(RawData!BP51="",RawData!BP51&gt;4),"",4-RawData!BP51)</f>
        <v/>
      </c>
      <c r="BQ13" s="0" t="str">
        <f aca="false">IF(OR(RawData!BQ51="",RawData!BQ51&gt;4),"",4-RawData!BQ51)</f>
        <v/>
      </c>
      <c r="BR13" s="0" t="str">
        <f aca="false">IF(OR(RawData!BR51="",RawData!BR51&gt;4),"",4-RawData!BR51)</f>
        <v/>
      </c>
      <c r="BS13" s="0" t="str">
        <f aca="false">IF(OR(RawData!BS51="",RawData!BS51&gt;4),"",4-RawData!BS51)</f>
        <v/>
      </c>
      <c r="BT13" s="0" t="str">
        <f aca="false">IF(OR(RawData!BT51="",RawData!BT51&gt;4),"",4-RawData!BT51)</f>
        <v/>
      </c>
      <c r="BU13" s="0" t="str">
        <f aca="false">IF(OR(RawData!BU51="",RawData!BU51&gt;4),"",4-RawData!BU51)</f>
        <v/>
      </c>
      <c r="BV13" s="0" t="str">
        <f aca="false">IF(OR(RawData!BV51="",RawData!BV51&gt;4),"",4-RawData!BV51)</f>
        <v/>
      </c>
      <c r="BW13" s="0" t="str">
        <f aca="false">IF(OR(RawData!BW51="",RawData!BW51&gt;4),"",4-RawData!BW51)</f>
        <v/>
      </c>
      <c r="BX13" s="0" t="str">
        <f aca="false">IF(OR(RawData!BX51="",RawData!BX51&gt;4),"",4-RawData!BX51)</f>
        <v/>
      </c>
      <c r="BY13" s="0" t="str">
        <f aca="false">IF(OR(RawData!BY51="",RawData!BY51&gt;4),"",4-RawData!BY51)</f>
        <v/>
      </c>
      <c r="BZ13" s="0" t="str">
        <f aca="false">IF(OR(RawData!BZ51="",RawData!BZ51&gt;4),"",4-RawData!BZ51)</f>
        <v/>
      </c>
      <c r="CA13" s="0" t="str">
        <f aca="false">IF(OR(RawData!CA51="",RawData!CA51&gt;4),"",4-RawData!CA51)</f>
        <v/>
      </c>
      <c r="CB13" s="0" t="str">
        <f aca="false">IF(OR(RawData!CB51="",RawData!CB51&gt;4),"",4-RawData!CB51)</f>
        <v/>
      </c>
      <c r="CC13" s="0" t="str">
        <f aca="false">IF(OR(RawData!CC51="",RawData!CC51&gt;4),"",4-RawData!CC51)</f>
        <v/>
      </c>
      <c r="CD13" s="0" t="str">
        <f aca="false">IF(OR(RawData!CD51="",RawData!CD51&gt;4),"",4-RawData!CD51)</f>
        <v/>
      </c>
      <c r="CE13" s="0" t="str">
        <f aca="false">IF(OR(RawData!CE51="",RawData!CE51&gt;4),"",4-RawData!CE51)</f>
        <v/>
      </c>
      <c r="CF13" s="0" t="str">
        <f aca="false">IF(OR(RawData!CF51="",RawData!CF51&gt;4),"",4-RawData!CF51)</f>
        <v/>
      </c>
      <c r="CG13" s="0" t="str">
        <f aca="false">IF(OR(RawData!CG51="",RawData!CG51&gt;4),"",4-RawData!CG51)</f>
        <v/>
      </c>
      <c r="CH13" s="0" t="str">
        <f aca="false">IF(OR(RawData!CH51="",RawData!CH51&gt;4),"",4-RawData!CH51)</f>
        <v/>
      </c>
      <c r="CI13" s="0" t="str">
        <f aca="false">IF(OR(RawData!CI51="",RawData!CI51&gt;4),"",4-RawData!CI51)</f>
        <v/>
      </c>
      <c r="CJ13" s="0" t="str">
        <f aca="false">IF(OR(RawData!CJ51="",RawData!CJ51&gt;4),"",4-RawData!CJ51)</f>
        <v/>
      </c>
      <c r="CK13" s="0" t="str">
        <f aca="false">IF(OR(RawData!CK51="",RawData!CK51&gt;4),"",4-RawData!CK51)</f>
        <v/>
      </c>
      <c r="CL13" s="0" t="str">
        <f aca="false">IF(OR(RawData!CL51="",RawData!CL51&gt;4),"",4-RawData!CL51)</f>
        <v/>
      </c>
      <c r="CM13" s="0" t="str">
        <f aca="false">IF(OR(RawData!CM51="",RawData!CM51&gt;4),"",4-RawData!CM51)</f>
        <v/>
      </c>
      <c r="CN13" s="0" t="str">
        <f aca="false">IF(OR(RawData!CN51="",RawData!CN51&gt;4),"",4-RawData!CN51)</f>
        <v/>
      </c>
      <c r="CO13" s="0" t="str">
        <f aca="false">IF(OR(RawData!CO51="",RawData!CO51&gt;4),"",4-RawData!CO51)</f>
        <v/>
      </c>
      <c r="CP13" s="0" t="str">
        <f aca="false">IF(OR(RawData!CP51="",RawData!CP51&gt;4),"",4-RawData!CP51)</f>
        <v/>
      </c>
      <c r="CQ13" s="0" t="str">
        <f aca="false">IF(OR(RawData!CQ51="",RawData!CQ51&gt;4),"",4-RawData!CQ51)</f>
        <v/>
      </c>
      <c r="CR13" s="0" t="str">
        <f aca="false">IF(OR(RawData!CR51="",RawData!CR51&gt;4),"",4-RawData!CR51)</f>
        <v/>
      </c>
      <c r="CS13" s="0" t="str">
        <f aca="false">IF(OR(RawData!CS51="",RawData!CS51&gt;4),"",4-RawData!CS51)</f>
        <v/>
      </c>
      <c r="CT13" s="0" t="str">
        <f aca="false">IF(OR(RawData!CT51="",RawData!CT51&gt;4),"",4-RawData!CT51)</f>
        <v/>
      </c>
      <c r="CU13" s="0" t="str">
        <f aca="false">IF(OR(RawData!CU51="",RawData!CU51&gt;4),"",4-RawData!CU51)</f>
        <v/>
      </c>
      <c r="CV13" s="0" t="str">
        <f aca="false">IF(OR(RawData!CV51="",RawData!CV51&gt;4),"",4-RawData!CV51)</f>
        <v/>
      </c>
      <c r="CW13" s="0" t="str">
        <f aca="false">IF(OR(RawData!CW51="",RawData!CW51&gt;4),"",4-RawData!CW51)</f>
        <v/>
      </c>
      <c r="CX13" s="0" t="str">
        <f aca="false">IF(OR(RawData!CX51="",RawData!CX51&gt;4),"",4-RawData!CX51)</f>
        <v/>
      </c>
    </row>
    <row r="14" customFormat="false" ht="13.5" hidden="false" customHeight="false" outlineLevel="0" collapsed="false">
      <c r="B14" s="0" t="s">
        <v>88</v>
      </c>
    </row>
    <row r="15" customFormat="false" ht="13.5" hidden="false" customHeight="false" outlineLevel="0" collapsed="false">
      <c r="B15" s="0" t="s">
        <v>89</v>
      </c>
      <c r="C15" s="0" t="n">
        <f aca="false">IF(OR(RawData!C53="",RawData!C53&gt;4),"",RawData!C53-1)</f>
        <v>1</v>
      </c>
      <c r="D15" s="0" t="n">
        <f aca="false">IF(OR(RawData!D53="",RawData!D53&gt;4),"",RawData!D53-1)</f>
        <v>2</v>
      </c>
      <c r="E15" s="0" t="str">
        <f aca="false">IF(OR(RawData!E53="",RawData!E53&gt;4),"",RawData!E53-1)</f>
        <v/>
      </c>
      <c r="F15" s="0" t="str">
        <f aca="false">IF(OR(RawData!F53="",RawData!F53&gt;4),"",RawData!F53-1)</f>
        <v/>
      </c>
      <c r="G15" s="0" t="str">
        <f aca="false">IF(OR(RawData!G53="",RawData!G53&gt;4),"",RawData!G53-1)</f>
        <v/>
      </c>
      <c r="H15" s="0" t="str">
        <f aca="false">IF(OR(RawData!H53="",RawData!H53&gt;4),"",RawData!H53-1)</f>
        <v/>
      </c>
      <c r="I15" s="0" t="str">
        <f aca="false">IF(OR(RawData!I53="",RawData!I53&gt;4),"",RawData!I53-1)</f>
        <v/>
      </c>
      <c r="J15" s="0" t="str">
        <f aca="false">IF(OR(RawData!J53="",RawData!J53&gt;4),"",RawData!J53-1)</f>
        <v/>
      </c>
      <c r="K15" s="0" t="str">
        <f aca="false">IF(OR(RawData!K53="",RawData!K53&gt;4),"",RawData!K53-1)</f>
        <v/>
      </c>
      <c r="L15" s="0" t="str">
        <f aca="false">IF(OR(RawData!L53="",RawData!L53&gt;4),"",RawData!L53-1)</f>
        <v/>
      </c>
      <c r="M15" s="0" t="str">
        <f aca="false">IF(OR(RawData!M53="",RawData!M53&gt;4),"",RawData!M53-1)</f>
        <v/>
      </c>
      <c r="N15" s="0" t="str">
        <f aca="false">IF(OR(RawData!N53="",RawData!N53&gt;4),"",RawData!N53-1)</f>
        <v/>
      </c>
      <c r="O15" s="0" t="str">
        <f aca="false">IF(OR(RawData!O53="",RawData!O53&gt;4),"",RawData!O53-1)</f>
        <v/>
      </c>
      <c r="P15" s="0" t="str">
        <f aca="false">IF(OR(RawData!P53="",RawData!P53&gt;4),"",RawData!P53-1)</f>
        <v/>
      </c>
      <c r="Q15" s="0" t="str">
        <f aca="false">IF(OR(RawData!Q53="",RawData!Q53&gt;4),"",RawData!Q53-1)</f>
        <v/>
      </c>
      <c r="R15" s="0" t="str">
        <f aca="false">IF(OR(RawData!R53="",RawData!R53&gt;4),"",RawData!R53-1)</f>
        <v/>
      </c>
      <c r="S15" s="0" t="str">
        <f aca="false">IF(OR(RawData!S53="",RawData!S53&gt;4),"",RawData!S53-1)</f>
        <v/>
      </c>
      <c r="T15" s="0" t="str">
        <f aca="false">IF(OR(RawData!T53="",RawData!T53&gt;4),"",RawData!T53-1)</f>
        <v/>
      </c>
      <c r="U15" s="0" t="str">
        <f aca="false">IF(OR(RawData!U53="",RawData!U53&gt;4),"",RawData!U53-1)</f>
        <v/>
      </c>
      <c r="V15" s="0" t="str">
        <f aca="false">IF(OR(RawData!V53="",RawData!V53&gt;4),"",RawData!V53-1)</f>
        <v/>
      </c>
      <c r="W15" s="0" t="str">
        <f aca="false">IF(OR(RawData!W53="",RawData!W53&gt;4),"",RawData!W53-1)</f>
        <v/>
      </c>
      <c r="X15" s="0" t="str">
        <f aca="false">IF(OR(RawData!X53="",RawData!X53&gt;4),"",RawData!X53-1)</f>
        <v/>
      </c>
      <c r="Y15" s="0" t="str">
        <f aca="false">IF(OR(RawData!Y53="",RawData!Y53&gt;4),"",RawData!Y53-1)</f>
        <v/>
      </c>
      <c r="Z15" s="0" t="str">
        <f aca="false">IF(OR(RawData!Z53="",RawData!Z53&gt;4),"",RawData!Z53-1)</f>
        <v/>
      </c>
      <c r="AA15" s="0" t="str">
        <f aca="false">IF(OR(RawData!AA53="",RawData!AA53&gt;4),"",RawData!AA53-1)</f>
        <v/>
      </c>
      <c r="AB15" s="0" t="str">
        <f aca="false">IF(OR(RawData!AB53="",RawData!AB53&gt;4),"",RawData!AB53-1)</f>
        <v/>
      </c>
      <c r="AC15" s="0" t="str">
        <f aca="false">IF(OR(RawData!AC53="",RawData!AC53&gt;4),"",RawData!AC53-1)</f>
        <v/>
      </c>
      <c r="AD15" s="0" t="str">
        <f aca="false">IF(OR(RawData!AD53="",RawData!AD53&gt;4),"",RawData!AD53-1)</f>
        <v/>
      </c>
      <c r="AE15" s="0" t="str">
        <f aca="false">IF(OR(RawData!AE53="",RawData!AE53&gt;4),"",RawData!AE53-1)</f>
        <v/>
      </c>
      <c r="AF15" s="0" t="str">
        <f aca="false">IF(OR(RawData!AF53="",RawData!AF53&gt;4),"",RawData!AF53-1)</f>
        <v/>
      </c>
      <c r="AG15" s="0" t="str">
        <f aca="false">IF(OR(RawData!AG53="",RawData!AG53&gt;4),"",RawData!AG53-1)</f>
        <v/>
      </c>
      <c r="AH15" s="0" t="str">
        <f aca="false">IF(OR(RawData!AH53="",RawData!AH53&gt;4),"",RawData!AH53-1)</f>
        <v/>
      </c>
      <c r="AI15" s="0" t="str">
        <f aca="false">IF(OR(RawData!AI53="",RawData!AI53&gt;4),"",RawData!AI53-1)</f>
        <v/>
      </c>
      <c r="AJ15" s="0" t="str">
        <f aca="false">IF(OR(RawData!AJ53="",RawData!AJ53&gt;4),"",RawData!AJ53-1)</f>
        <v/>
      </c>
      <c r="AK15" s="0" t="str">
        <f aca="false">IF(OR(RawData!AK53="",RawData!AK53&gt;4),"",RawData!AK53-1)</f>
        <v/>
      </c>
      <c r="AL15" s="0" t="str">
        <f aca="false">IF(OR(RawData!AL53="",RawData!AL53&gt;4),"",RawData!AL53-1)</f>
        <v/>
      </c>
      <c r="AM15" s="0" t="str">
        <f aca="false">IF(OR(RawData!AM53="",RawData!AM53&gt;4),"",RawData!AM53-1)</f>
        <v/>
      </c>
      <c r="AN15" s="0" t="str">
        <f aca="false">IF(OR(RawData!AN53="",RawData!AN53&gt;4),"",RawData!AN53-1)</f>
        <v/>
      </c>
      <c r="AO15" s="0" t="str">
        <f aca="false">IF(OR(RawData!AO53="",RawData!AO53&gt;4),"",RawData!AO53-1)</f>
        <v/>
      </c>
      <c r="AP15" s="0" t="str">
        <f aca="false">IF(OR(RawData!AP53="",RawData!AP53&gt;4),"",RawData!AP53-1)</f>
        <v/>
      </c>
      <c r="AQ15" s="0" t="str">
        <f aca="false">IF(OR(RawData!AQ53="",RawData!AQ53&gt;4),"",RawData!AQ53-1)</f>
        <v/>
      </c>
      <c r="AR15" s="0" t="str">
        <f aca="false">IF(OR(RawData!AR53="",RawData!AR53&gt;4),"",RawData!AR53-1)</f>
        <v/>
      </c>
      <c r="AS15" s="0" t="str">
        <f aca="false">IF(OR(RawData!AS53="",RawData!AS53&gt;4),"",RawData!AS53-1)</f>
        <v/>
      </c>
      <c r="AT15" s="0" t="str">
        <f aca="false">IF(OR(RawData!AT53="",RawData!AT53&gt;4),"",RawData!AT53-1)</f>
        <v/>
      </c>
      <c r="AU15" s="0" t="str">
        <f aca="false">IF(OR(RawData!AU53="",RawData!AU53&gt;4),"",RawData!AU53-1)</f>
        <v/>
      </c>
      <c r="AV15" s="0" t="str">
        <f aca="false">IF(OR(RawData!AV53="",RawData!AV53&gt;4),"",RawData!AV53-1)</f>
        <v/>
      </c>
      <c r="AW15" s="0" t="str">
        <f aca="false">IF(OR(RawData!AW53="",RawData!AW53&gt;4),"",RawData!AW53-1)</f>
        <v/>
      </c>
      <c r="AX15" s="0" t="str">
        <f aca="false">IF(OR(RawData!AX53="",RawData!AX53&gt;4),"",RawData!AX53-1)</f>
        <v/>
      </c>
      <c r="AY15" s="0" t="str">
        <f aca="false">IF(OR(RawData!AY53="",RawData!AY53&gt;4),"",RawData!AY53-1)</f>
        <v/>
      </c>
      <c r="AZ15" s="0" t="str">
        <f aca="false">IF(OR(RawData!AZ53="",RawData!AZ53&gt;4),"",RawData!AZ53-1)</f>
        <v/>
      </c>
      <c r="BA15" s="0" t="str">
        <f aca="false">IF(OR(RawData!BA53="",RawData!BA53&gt;4),"",RawData!BA53-1)</f>
        <v/>
      </c>
      <c r="BB15" s="0" t="str">
        <f aca="false">IF(OR(RawData!BB53="",RawData!BB53&gt;4),"",RawData!BB53-1)</f>
        <v/>
      </c>
      <c r="BC15" s="0" t="str">
        <f aca="false">IF(OR(RawData!BC53="",RawData!BC53&gt;4),"",RawData!BC53-1)</f>
        <v/>
      </c>
      <c r="BD15" s="0" t="str">
        <f aca="false">IF(OR(RawData!BD53="",RawData!BD53&gt;4),"",RawData!BD53-1)</f>
        <v/>
      </c>
      <c r="BE15" s="0" t="str">
        <f aca="false">IF(OR(RawData!BE53="",RawData!BE53&gt;4),"",RawData!BE53-1)</f>
        <v/>
      </c>
      <c r="BF15" s="0" t="str">
        <f aca="false">IF(OR(RawData!BF53="",RawData!BF53&gt;4),"",RawData!BF53-1)</f>
        <v/>
      </c>
      <c r="BG15" s="0" t="str">
        <f aca="false">IF(OR(RawData!BG53="",RawData!BG53&gt;4),"",RawData!BG53-1)</f>
        <v/>
      </c>
      <c r="BH15" s="0" t="str">
        <f aca="false">IF(OR(RawData!BH53="",RawData!BH53&gt;4),"",RawData!BH53-1)</f>
        <v/>
      </c>
      <c r="BI15" s="0" t="str">
        <f aca="false">IF(OR(RawData!BI53="",RawData!BI53&gt;4),"",RawData!BI53-1)</f>
        <v/>
      </c>
      <c r="BJ15" s="0" t="str">
        <f aca="false">IF(OR(RawData!BJ53="",RawData!BJ53&gt;4),"",RawData!BJ53-1)</f>
        <v/>
      </c>
      <c r="BK15" s="0" t="str">
        <f aca="false">IF(OR(RawData!BK53="",RawData!BK53&gt;4),"",RawData!BK53-1)</f>
        <v/>
      </c>
      <c r="BL15" s="0" t="str">
        <f aca="false">IF(OR(RawData!BL53="",RawData!BL53&gt;4),"",RawData!BL53-1)</f>
        <v/>
      </c>
      <c r="BM15" s="0" t="str">
        <f aca="false">IF(OR(RawData!BM53="",RawData!BM53&gt;4),"",RawData!BM53-1)</f>
        <v/>
      </c>
      <c r="BN15" s="0" t="str">
        <f aca="false">IF(OR(RawData!BN53="",RawData!BN53&gt;4),"",RawData!BN53-1)</f>
        <v/>
      </c>
      <c r="BO15" s="0" t="str">
        <f aca="false">IF(OR(RawData!BO53="",RawData!BO53&gt;4),"",RawData!BO53-1)</f>
        <v/>
      </c>
      <c r="BP15" s="0" t="str">
        <f aca="false">IF(OR(RawData!BP53="",RawData!BP53&gt;4),"",RawData!BP53-1)</f>
        <v/>
      </c>
      <c r="BQ15" s="0" t="str">
        <f aca="false">IF(OR(RawData!BQ53="",RawData!BQ53&gt;4),"",RawData!BQ53-1)</f>
        <v/>
      </c>
      <c r="BR15" s="0" t="str">
        <f aca="false">IF(OR(RawData!BR53="",RawData!BR53&gt;4),"",RawData!BR53-1)</f>
        <v/>
      </c>
      <c r="BS15" s="0" t="str">
        <f aca="false">IF(OR(RawData!BS53="",RawData!BS53&gt;4),"",RawData!BS53-1)</f>
        <v/>
      </c>
      <c r="BT15" s="0" t="str">
        <f aca="false">IF(OR(RawData!BT53="",RawData!BT53&gt;4),"",RawData!BT53-1)</f>
        <v/>
      </c>
      <c r="BU15" s="0" t="str">
        <f aca="false">IF(OR(RawData!BU53="",RawData!BU53&gt;4),"",RawData!BU53-1)</f>
        <v/>
      </c>
      <c r="BV15" s="0" t="str">
        <f aca="false">IF(OR(RawData!BV53="",RawData!BV53&gt;4),"",RawData!BV53-1)</f>
        <v/>
      </c>
      <c r="BW15" s="0" t="str">
        <f aca="false">IF(OR(RawData!BW53="",RawData!BW53&gt;4),"",RawData!BW53-1)</f>
        <v/>
      </c>
      <c r="BX15" s="0" t="str">
        <f aca="false">IF(OR(RawData!BX53="",RawData!BX53&gt;4),"",RawData!BX53-1)</f>
        <v/>
      </c>
      <c r="BY15" s="0" t="str">
        <f aca="false">IF(OR(RawData!BY53="",RawData!BY53&gt;4),"",RawData!BY53-1)</f>
        <v/>
      </c>
      <c r="BZ15" s="0" t="str">
        <f aca="false">IF(OR(RawData!BZ53="",RawData!BZ53&gt;4),"",RawData!BZ53-1)</f>
        <v/>
      </c>
      <c r="CA15" s="0" t="str">
        <f aca="false">IF(OR(RawData!CA53="",RawData!CA53&gt;4),"",RawData!CA53-1)</f>
        <v/>
      </c>
      <c r="CB15" s="0" t="str">
        <f aca="false">IF(OR(RawData!CB53="",RawData!CB53&gt;4),"",RawData!CB53-1)</f>
        <v/>
      </c>
      <c r="CC15" s="0" t="str">
        <f aca="false">IF(OR(RawData!CC53="",RawData!CC53&gt;4),"",RawData!CC53-1)</f>
        <v/>
      </c>
      <c r="CD15" s="0" t="str">
        <f aca="false">IF(OR(RawData!CD53="",RawData!CD53&gt;4),"",RawData!CD53-1)</f>
        <v/>
      </c>
      <c r="CE15" s="0" t="str">
        <f aca="false">IF(OR(RawData!CE53="",RawData!CE53&gt;4),"",RawData!CE53-1)</f>
        <v/>
      </c>
      <c r="CF15" s="0" t="str">
        <f aca="false">IF(OR(RawData!CF53="",RawData!CF53&gt;4),"",RawData!CF53-1)</f>
        <v/>
      </c>
      <c r="CG15" s="0" t="str">
        <f aca="false">IF(OR(RawData!CG53="",RawData!CG53&gt;4),"",RawData!CG53-1)</f>
        <v/>
      </c>
      <c r="CH15" s="0" t="str">
        <f aca="false">IF(OR(RawData!CH53="",RawData!CH53&gt;4),"",RawData!CH53-1)</f>
        <v/>
      </c>
      <c r="CI15" s="0" t="str">
        <f aca="false">IF(OR(RawData!CI53="",RawData!CI53&gt;4),"",RawData!CI53-1)</f>
        <v/>
      </c>
      <c r="CJ15" s="0" t="str">
        <f aca="false">IF(OR(RawData!CJ53="",RawData!CJ53&gt;4),"",RawData!CJ53-1)</f>
        <v/>
      </c>
      <c r="CK15" s="0" t="str">
        <f aca="false">IF(OR(RawData!CK53="",RawData!CK53&gt;4),"",RawData!CK53-1)</f>
        <v/>
      </c>
      <c r="CL15" s="0" t="str">
        <f aca="false">IF(OR(RawData!CL53="",RawData!CL53&gt;4),"",RawData!CL53-1)</f>
        <v/>
      </c>
      <c r="CM15" s="0" t="str">
        <f aca="false">IF(OR(RawData!CM53="",RawData!CM53&gt;4),"",RawData!CM53-1)</f>
        <v/>
      </c>
      <c r="CN15" s="0" t="str">
        <f aca="false">IF(OR(RawData!CN53="",RawData!CN53&gt;4),"",RawData!CN53-1)</f>
        <v/>
      </c>
      <c r="CO15" s="0" t="str">
        <f aca="false">IF(OR(RawData!CO53="",RawData!CO53&gt;4),"",RawData!CO53-1)</f>
        <v/>
      </c>
      <c r="CP15" s="0" t="str">
        <f aca="false">IF(OR(RawData!CP53="",RawData!CP53&gt;4),"",RawData!CP53-1)</f>
        <v/>
      </c>
      <c r="CQ15" s="0" t="str">
        <f aca="false">IF(OR(RawData!CQ53="",RawData!CQ53&gt;4),"",RawData!CQ53-1)</f>
        <v/>
      </c>
      <c r="CR15" s="0" t="str">
        <f aca="false">IF(OR(RawData!CR53="",RawData!CR53&gt;4),"",RawData!CR53-1)</f>
        <v/>
      </c>
      <c r="CS15" s="0" t="str">
        <f aca="false">IF(OR(RawData!CS53="",RawData!CS53&gt;4),"",RawData!CS53-1)</f>
        <v/>
      </c>
      <c r="CT15" s="0" t="str">
        <f aca="false">IF(OR(RawData!CT53="",RawData!CT53&gt;4),"",RawData!CT53-1)</f>
        <v/>
      </c>
      <c r="CU15" s="0" t="str">
        <f aca="false">IF(OR(RawData!CU53="",RawData!CU53&gt;4),"",RawData!CU53-1)</f>
        <v/>
      </c>
      <c r="CV15" s="0" t="str">
        <f aca="false">IF(OR(RawData!CV53="",RawData!CV53&gt;4),"",RawData!CV53-1)</f>
        <v/>
      </c>
      <c r="CW15" s="0" t="str">
        <f aca="false">IF(OR(RawData!CW53="",RawData!CW53&gt;4),"",RawData!CW53-1)</f>
        <v/>
      </c>
      <c r="CX15" s="0" t="str">
        <f aca="false">IF(OR(RawData!CX53="",RawData!CX53&gt;4),"",RawData!CX53-1)</f>
        <v/>
      </c>
    </row>
    <row r="16" customFormat="false" ht="13.5" hidden="false" customHeight="false" outlineLevel="0" collapsed="false">
      <c r="B16" s="0" t="s">
        <v>90</v>
      </c>
      <c r="C16" s="0" t="n">
        <f aca="false">IF(OR(RawData!C24="",RawData!C24&gt;4),"",RawData!C24-1)</f>
        <v>1</v>
      </c>
      <c r="D16" s="0" t="n">
        <f aca="false">IF(OR(RawData!D24="",RawData!D24&gt;4),"",RawData!D24-1)</f>
        <v>2</v>
      </c>
      <c r="E16" s="0" t="str">
        <f aca="false">IF(OR(RawData!E24="",RawData!E24&gt;4),"",RawData!E24-1)</f>
        <v/>
      </c>
      <c r="F16" s="0" t="str">
        <f aca="false">IF(OR(RawData!F24="",RawData!F24&gt;4),"",RawData!F24-1)</f>
        <v/>
      </c>
      <c r="G16" s="0" t="str">
        <f aca="false">IF(OR(RawData!G24="",RawData!G24&gt;4),"",RawData!G24-1)</f>
        <v/>
      </c>
      <c r="H16" s="0" t="str">
        <f aca="false">IF(OR(RawData!H24="",RawData!H24&gt;4),"",RawData!H24-1)</f>
        <v/>
      </c>
      <c r="I16" s="0" t="str">
        <f aca="false">IF(OR(RawData!I24="",RawData!I24&gt;4),"",RawData!I24-1)</f>
        <v/>
      </c>
      <c r="J16" s="0" t="str">
        <f aca="false">IF(OR(RawData!J24="",RawData!J24&gt;4),"",RawData!J24-1)</f>
        <v/>
      </c>
      <c r="K16" s="0" t="str">
        <f aca="false">IF(OR(RawData!K24="",RawData!K24&gt;4),"",RawData!K24-1)</f>
        <v/>
      </c>
      <c r="L16" s="0" t="str">
        <f aca="false">IF(OR(RawData!L24="",RawData!L24&gt;4),"",RawData!L24-1)</f>
        <v/>
      </c>
      <c r="M16" s="0" t="str">
        <f aca="false">IF(OR(RawData!M24="",RawData!M24&gt;4),"",RawData!M24-1)</f>
        <v/>
      </c>
      <c r="N16" s="0" t="str">
        <f aca="false">IF(OR(RawData!N24="",RawData!N24&gt;4),"",RawData!N24-1)</f>
        <v/>
      </c>
      <c r="O16" s="0" t="str">
        <f aca="false">IF(OR(RawData!O24="",RawData!O24&gt;4),"",RawData!O24-1)</f>
        <v/>
      </c>
      <c r="P16" s="0" t="str">
        <f aca="false">IF(OR(RawData!P24="",RawData!P24&gt;4),"",RawData!P24-1)</f>
        <v/>
      </c>
      <c r="Q16" s="0" t="str">
        <f aca="false">IF(OR(RawData!Q24="",RawData!Q24&gt;4),"",RawData!Q24-1)</f>
        <v/>
      </c>
      <c r="R16" s="0" t="str">
        <f aca="false">IF(OR(RawData!R24="",RawData!R24&gt;4),"",RawData!R24-1)</f>
        <v/>
      </c>
      <c r="S16" s="0" t="str">
        <f aca="false">IF(OR(RawData!S24="",RawData!S24&gt;4),"",RawData!S24-1)</f>
        <v/>
      </c>
      <c r="T16" s="0" t="str">
        <f aca="false">IF(OR(RawData!T24="",RawData!T24&gt;4),"",RawData!T24-1)</f>
        <v/>
      </c>
      <c r="U16" s="0" t="str">
        <f aca="false">IF(OR(RawData!U24="",RawData!U24&gt;4),"",RawData!U24-1)</f>
        <v/>
      </c>
      <c r="V16" s="0" t="str">
        <f aca="false">IF(OR(RawData!V24="",RawData!V24&gt;4),"",RawData!V24-1)</f>
        <v/>
      </c>
      <c r="W16" s="0" t="str">
        <f aca="false">IF(OR(RawData!W24="",RawData!W24&gt;4),"",RawData!W24-1)</f>
        <v/>
      </c>
      <c r="X16" s="0" t="str">
        <f aca="false">IF(OR(RawData!X24="",RawData!X24&gt;4),"",RawData!X24-1)</f>
        <v/>
      </c>
      <c r="Y16" s="0" t="str">
        <f aca="false">IF(OR(RawData!Y24="",RawData!Y24&gt;4),"",RawData!Y24-1)</f>
        <v/>
      </c>
      <c r="Z16" s="0" t="str">
        <f aca="false">IF(OR(RawData!Z24="",RawData!Z24&gt;4),"",RawData!Z24-1)</f>
        <v/>
      </c>
      <c r="AA16" s="0" t="str">
        <f aca="false">IF(OR(RawData!AA24="",RawData!AA24&gt;4),"",RawData!AA24-1)</f>
        <v/>
      </c>
      <c r="AB16" s="0" t="str">
        <f aca="false">IF(OR(RawData!AB24="",RawData!AB24&gt;4),"",RawData!AB24-1)</f>
        <v/>
      </c>
      <c r="AC16" s="0" t="str">
        <f aca="false">IF(OR(RawData!AC24="",RawData!AC24&gt;4),"",RawData!AC24-1)</f>
        <v/>
      </c>
      <c r="AD16" s="0" t="str">
        <f aca="false">IF(OR(RawData!AD24="",RawData!AD24&gt;4),"",RawData!AD24-1)</f>
        <v/>
      </c>
      <c r="AE16" s="0" t="str">
        <f aca="false">IF(OR(RawData!AE24="",RawData!AE24&gt;4),"",RawData!AE24-1)</f>
        <v/>
      </c>
      <c r="AF16" s="0" t="str">
        <f aca="false">IF(OR(RawData!AF24="",RawData!AF24&gt;4),"",RawData!AF24-1)</f>
        <v/>
      </c>
      <c r="AG16" s="0" t="str">
        <f aca="false">IF(OR(RawData!AG24="",RawData!AG24&gt;4),"",RawData!AG24-1)</f>
        <v/>
      </c>
      <c r="AH16" s="0" t="str">
        <f aca="false">IF(OR(RawData!AH24="",RawData!AH24&gt;4),"",RawData!AH24-1)</f>
        <v/>
      </c>
      <c r="AI16" s="0" t="str">
        <f aca="false">IF(OR(RawData!AI24="",RawData!AI24&gt;4),"",RawData!AI24-1)</f>
        <v/>
      </c>
      <c r="AJ16" s="0" t="str">
        <f aca="false">IF(OR(RawData!AJ24="",RawData!AJ24&gt;4),"",RawData!AJ24-1)</f>
        <v/>
      </c>
      <c r="AK16" s="0" t="str">
        <f aca="false">IF(OR(RawData!AK24="",RawData!AK24&gt;4),"",RawData!AK24-1)</f>
        <v/>
      </c>
      <c r="AL16" s="0" t="str">
        <f aca="false">IF(OR(RawData!AL24="",RawData!AL24&gt;4),"",RawData!AL24-1)</f>
        <v/>
      </c>
      <c r="AM16" s="0" t="str">
        <f aca="false">IF(OR(RawData!AM24="",RawData!AM24&gt;4),"",RawData!AM24-1)</f>
        <v/>
      </c>
      <c r="AN16" s="0" t="str">
        <f aca="false">IF(OR(RawData!AN24="",RawData!AN24&gt;4),"",RawData!AN24-1)</f>
        <v/>
      </c>
      <c r="AO16" s="0" t="str">
        <f aca="false">IF(OR(RawData!AO24="",RawData!AO24&gt;4),"",RawData!AO24-1)</f>
        <v/>
      </c>
      <c r="AP16" s="0" t="str">
        <f aca="false">IF(OR(RawData!AP24="",RawData!AP24&gt;4),"",RawData!AP24-1)</f>
        <v/>
      </c>
      <c r="AQ16" s="0" t="str">
        <f aca="false">IF(OR(RawData!AQ24="",RawData!AQ24&gt;4),"",RawData!AQ24-1)</f>
        <v/>
      </c>
      <c r="AR16" s="0" t="str">
        <f aca="false">IF(OR(RawData!AR24="",RawData!AR24&gt;4),"",RawData!AR24-1)</f>
        <v/>
      </c>
      <c r="AS16" s="0" t="str">
        <f aca="false">IF(OR(RawData!AS24="",RawData!AS24&gt;4),"",RawData!AS24-1)</f>
        <v/>
      </c>
      <c r="AT16" s="0" t="str">
        <f aca="false">IF(OR(RawData!AT24="",RawData!AT24&gt;4),"",RawData!AT24-1)</f>
        <v/>
      </c>
      <c r="AU16" s="0" t="str">
        <f aca="false">IF(OR(RawData!AU24="",RawData!AU24&gt;4),"",RawData!AU24-1)</f>
        <v/>
      </c>
      <c r="AV16" s="0" t="str">
        <f aca="false">IF(OR(RawData!AV24="",RawData!AV24&gt;4),"",RawData!AV24-1)</f>
        <v/>
      </c>
      <c r="AW16" s="0" t="str">
        <f aca="false">IF(OR(RawData!AW24="",RawData!AW24&gt;4),"",RawData!AW24-1)</f>
        <v/>
      </c>
      <c r="AX16" s="0" t="str">
        <f aca="false">IF(OR(RawData!AX24="",RawData!AX24&gt;4),"",RawData!AX24-1)</f>
        <v/>
      </c>
      <c r="AY16" s="0" t="str">
        <f aca="false">IF(OR(RawData!AY24="",RawData!AY24&gt;4),"",RawData!AY24-1)</f>
        <v/>
      </c>
      <c r="AZ16" s="0" t="str">
        <f aca="false">IF(OR(RawData!AZ24="",RawData!AZ24&gt;4),"",RawData!AZ24-1)</f>
        <v/>
      </c>
      <c r="BA16" s="0" t="str">
        <f aca="false">IF(OR(RawData!BA24="",RawData!BA24&gt;4),"",RawData!BA24-1)</f>
        <v/>
      </c>
      <c r="BB16" s="0" t="str">
        <f aca="false">IF(OR(RawData!BB24="",RawData!BB24&gt;4),"",RawData!BB24-1)</f>
        <v/>
      </c>
      <c r="BC16" s="0" t="str">
        <f aca="false">IF(OR(RawData!BC24="",RawData!BC24&gt;4),"",RawData!BC24-1)</f>
        <v/>
      </c>
      <c r="BD16" s="0" t="str">
        <f aca="false">IF(OR(RawData!BD24="",RawData!BD24&gt;4),"",RawData!BD24-1)</f>
        <v/>
      </c>
      <c r="BE16" s="0" t="str">
        <f aca="false">IF(OR(RawData!BE24="",RawData!BE24&gt;4),"",RawData!BE24-1)</f>
        <v/>
      </c>
      <c r="BF16" s="0" t="str">
        <f aca="false">IF(OR(RawData!BF24="",RawData!BF24&gt;4),"",RawData!BF24-1)</f>
        <v/>
      </c>
      <c r="BG16" s="0" t="str">
        <f aca="false">IF(OR(RawData!BG24="",RawData!BG24&gt;4),"",RawData!BG24-1)</f>
        <v/>
      </c>
      <c r="BH16" s="0" t="str">
        <f aca="false">IF(OR(RawData!BH24="",RawData!BH24&gt;4),"",RawData!BH24-1)</f>
        <v/>
      </c>
      <c r="BI16" s="0" t="str">
        <f aca="false">IF(OR(RawData!BI24="",RawData!BI24&gt;4),"",RawData!BI24-1)</f>
        <v/>
      </c>
      <c r="BJ16" s="0" t="str">
        <f aca="false">IF(OR(RawData!BJ24="",RawData!BJ24&gt;4),"",RawData!BJ24-1)</f>
        <v/>
      </c>
      <c r="BK16" s="0" t="str">
        <f aca="false">IF(OR(RawData!BK24="",RawData!BK24&gt;4),"",RawData!BK24-1)</f>
        <v/>
      </c>
      <c r="BL16" s="0" t="str">
        <f aca="false">IF(OR(RawData!BL24="",RawData!BL24&gt;4),"",RawData!BL24-1)</f>
        <v/>
      </c>
      <c r="BM16" s="0" t="str">
        <f aca="false">IF(OR(RawData!BM24="",RawData!BM24&gt;4),"",RawData!BM24-1)</f>
        <v/>
      </c>
      <c r="BN16" s="0" t="str">
        <f aca="false">IF(OR(RawData!BN24="",RawData!BN24&gt;4),"",RawData!BN24-1)</f>
        <v/>
      </c>
      <c r="BO16" s="0" t="str">
        <f aca="false">IF(OR(RawData!BO24="",RawData!BO24&gt;4),"",RawData!BO24-1)</f>
        <v/>
      </c>
      <c r="BP16" s="0" t="str">
        <f aca="false">IF(OR(RawData!BP24="",RawData!BP24&gt;4),"",RawData!BP24-1)</f>
        <v/>
      </c>
      <c r="BQ16" s="0" t="str">
        <f aca="false">IF(OR(RawData!BQ24="",RawData!BQ24&gt;4),"",RawData!BQ24-1)</f>
        <v/>
      </c>
      <c r="BR16" s="0" t="str">
        <f aca="false">IF(OR(RawData!BR24="",RawData!BR24&gt;4),"",RawData!BR24-1)</f>
        <v/>
      </c>
      <c r="BS16" s="0" t="str">
        <f aca="false">IF(OR(RawData!BS24="",RawData!BS24&gt;4),"",RawData!BS24-1)</f>
        <v/>
      </c>
      <c r="BT16" s="0" t="str">
        <f aca="false">IF(OR(RawData!BT24="",RawData!BT24&gt;4),"",RawData!BT24-1)</f>
        <v/>
      </c>
      <c r="BU16" s="0" t="str">
        <f aca="false">IF(OR(RawData!BU24="",RawData!BU24&gt;4),"",RawData!BU24-1)</f>
        <v/>
      </c>
      <c r="BV16" s="0" t="str">
        <f aca="false">IF(OR(RawData!BV24="",RawData!BV24&gt;4),"",RawData!BV24-1)</f>
        <v/>
      </c>
      <c r="BW16" s="0" t="str">
        <f aca="false">IF(OR(RawData!BW24="",RawData!BW24&gt;4),"",RawData!BW24-1)</f>
        <v/>
      </c>
      <c r="BX16" s="0" t="str">
        <f aca="false">IF(OR(RawData!BX24="",RawData!BX24&gt;4),"",RawData!BX24-1)</f>
        <v/>
      </c>
      <c r="BY16" s="0" t="str">
        <f aca="false">IF(OR(RawData!BY24="",RawData!BY24&gt;4),"",RawData!BY24-1)</f>
        <v/>
      </c>
      <c r="BZ16" s="0" t="str">
        <f aca="false">IF(OR(RawData!BZ24="",RawData!BZ24&gt;4),"",RawData!BZ24-1)</f>
        <v/>
      </c>
      <c r="CA16" s="0" t="str">
        <f aca="false">IF(OR(RawData!CA24="",RawData!CA24&gt;4),"",RawData!CA24-1)</f>
        <v/>
      </c>
      <c r="CB16" s="0" t="str">
        <f aca="false">IF(OR(RawData!CB24="",RawData!CB24&gt;4),"",RawData!CB24-1)</f>
        <v/>
      </c>
      <c r="CC16" s="0" t="str">
        <f aca="false">IF(OR(RawData!CC24="",RawData!CC24&gt;4),"",RawData!CC24-1)</f>
        <v/>
      </c>
      <c r="CD16" s="0" t="str">
        <f aca="false">IF(OR(RawData!CD24="",RawData!CD24&gt;4),"",RawData!CD24-1)</f>
        <v/>
      </c>
      <c r="CE16" s="0" t="str">
        <f aca="false">IF(OR(RawData!CE24="",RawData!CE24&gt;4),"",RawData!CE24-1)</f>
        <v/>
      </c>
      <c r="CF16" s="0" t="str">
        <f aca="false">IF(OR(RawData!CF24="",RawData!CF24&gt;4),"",RawData!CF24-1)</f>
        <v/>
      </c>
      <c r="CG16" s="0" t="str">
        <f aca="false">IF(OR(RawData!CG24="",RawData!CG24&gt;4),"",RawData!CG24-1)</f>
        <v/>
      </c>
      <c r="CH16" s="0" t="str">
        <f aca="false">IF(OR(RawData!CH24="",RawData!CH24&gt;4),"",RawData!CH24-1)</f>
        <v/>
      </c>
      <c r="CI16" s="0" t="str">
        <f aca="false">IF(OR(RawData!CI24="",RawData!CI24&gt;4),"",RawData!CI24-1)</f>
        <v/>
      </c>
      <c r="CJ16" s="0" t="str">
        <f aca="false">IF(OR(RawData!CJ24="",RawData!CJ24&gt;4),"",RawData!CJ24-1)</f>
        <v/>
      </c>
      <c r="CK16" s="0" t="str">
        <f aca="false">IF(OR(RawData!CK24="",RawData!CK24&gt;4),"",RawData!CK24-1)</f>
        <v/>
      </c>
      <c r="CL16" s="0" t="str">
        <f aca="false">IF(OR(RawData!CL24="",RawData!CL24&gt;4),"",RawData!CL24-1)</f>
        <v/>
      </c>
      <c r="CM16" s="0" t="str">
        <f aca="false">IF(OR(RawData!CM24="",RawData!CM24&gt;4),"",RawData!CM24-1)</f>
        <v/>
      </c>
      <c r="CN16" s="0" t="str">
        <f aca="false">IF(OR(RawData!CN24="",RawData!CN24&gt;4),"",RawData!CN24-1)</f>
        <v/>
      </c>
      <c r="CO16" s="0" t="str">
        <f aca="false">IF(OR(RawData!CO24="",RawData!CO24&gt;4),"",RawData!CO24-1)</f>
        <v/>
      </c>
      <c r="CP16" s="0" t="str">
        <f aca="false">IF(OR(RawData!CP24="",RawData!CP24&gt;4),"",RawData!CP24-1)</f>
        <v/>
      </c>
      <c r="CQ16" s="0" t="str">
        <f aca="false">IF(OR(RawData!CQ24="",RawData!CQ24&gt;4),"",RawData!CQ24-1)</f>
        <v/>
      </c>
      <c r="CR16" s="0" t="str">
        <f aca="false">IF(OR(RawData!CR24="",RawData!CR24&gt;4),"",RawData!CR24-1)</f>
        <v/>
      </c>
      <c r="CS16" s="0" t="str">
        <f aca="false">IF(OR(RawData!CS24="",RawData!CS24&gt;4),"",RawData!CS24-1)</f>
        <v/>
      </c>
      <c r="CT16" s="0" t="str">
        <f aca="false">IF(OR(RawData!CT24="",RawData!CT24&gt;4),"",RawData!CT24-1)</f>
        <v/>
      </c>
      <c r="CU16" s="0" t="str">
        <f aca="false">IF(OR(RawData!CU24="",RawData!CU24&gt;4),"",RawData!CU24-1)</f>
        <v/>
      </c>
      <c r="CV16" s="0" t="str">
        <f aca="false">IF(OR(RawData!CV24="",RawData!CV24&gt;4),"",RawData!CV24-1)</f>
        <v/>
      </c>
      <c r="CW16" s="0" t="str">
        <f aca="false">IF(OR(RawData!CW24="",RawData!CW24&gt;4),"",RawData!CW24-1)</f>
        <v/>
      </c>
      <c r="CX16" s="0" t="str">
        <f aca="false">IF(OR(RawData!CX24="",RawData!CX24&gt;4),"",RawData!CX24-1)</f>
        <v/>
      </c>
    </row>
    <row r="17" customFormat="false" ht="13.5" hidden="false" customHeight="false" outlineLevel="0" collapsed="false">
      <c r="B17" s="0" t="s">
        <v>91</v>
      </c>
      <c r="C17" s="0" t="n">
        <f aca="false">IF(OR(RawData!C27="",RawData!C27&gt;4),"",RawData!C27-1)</f>
        <v>1</v>
      </c>
      <c r="D17" s="0" t="n">
        <f aca="false">IF(OR(RawData!D27="",RawData!D27&gt;4),"",RawData!D27-1)</f>
        <v>0</v>
      </c>
      <c r="E17" s="0" t="str">
        <f aca="false">IF(OR(RawData!E27="",RawData!E27&gt;4),"",RawData!E27-1)</f>
        <v/>
      </c>
      <c r="F17" s="0" t="str">
        <f aca="false">IF(OR(RawData!F27="",RawData!F27&gt;4),"",RawData!F27-1)</f>
        <v/>
      </c>
      <c r="G17" s="0" t="str">
        <f aca="false">IF(OR(RawData!G27="",RawData!G27&gt;4),"",RawData!G27-1)</f>
        <v/>
      </c>
      <c r="H17" s="0" t="str">
        <f aca="false">IF(OR(RawData!H27="",RawData!H27&gt;4),"",RawData!H27-1)</f>
        <v/>
      </c>
      <c r="I17" s="0" t="str">
        <f aca="false">IF(OR(RawData!I27="",RawData!I27&gt;4),"",RawData!I27-1)</f>
        <v/>
      </c>
      <c r="J17" s="0" t="str">
        <f aca="false">IF(OR(RawData!J27="",RawData!J27&gt;4),"",RawData!J27-1)</f>
        <v/>
      </c>
      <c r="K17" s="0" t="str">
        <f aca="false">IF(OR(RawData!K27="",RawData!K27&gt;4),"",RawData!K27-1)</f>
        <v/>
      </c>
      <c r="L17" s="0" t="str">
        <f aca="false">IF(OR(RawData!L27="",RawData!L27&gt;4),"",RawData!L27-1)</f>
        <v/>
      </c>
      <c r="M17" s="0" t="str">
        <f aca="false">IF(OR(RawData!M27="",RawData!M27&gt;4),"",RawData!M27-1)</f>
        <v/>
      </c>
      <c r="N17" s="0" t="str">
        <f aca="false">IF(OR(RawData!N27="",RawData!N27&gt;4),"",RawData!N27-1)</f>
        <v/>
      </c>
      <c r="O17" s="0" t="str">
        <f aca="false">IF(OR(RawData!O27="",RawData!O27&gt;4),"",RawData!O27-1)</f>
        <v/>
      </c>
      <c r="P17" s="0" t="str">
        <f aca="false">IF(OR(RawData!P27="",RawData!P27&gt;4),"",RawData!P27-1)</f>
        <v/>
      </c>
      <c r="Q17" s="0" t="str">
        <f aca="false">IF(OR(RawData!Q27="",RawData!Q27&gt;4),"",RawData!Q27-1)</f>
        <v/>
      </c>
      <c r="R17" s="0" t="str">
        <f aca="false">IF(OR(RawData!R27="",RawData!R27&gt;4),"",RawData!R27-1)</f>
        <v/>
      </c>
      <c r="S17" s="0" t="str">
        <f aca="false">IF(OR(RawData!S27="",RawData!S27&gt;4),"",RawData!S27-1)</f>
        <v/>
      </c>
      <c r="T17" s="0" t="str">
        <f aca="false">IF(OR(RawData!T27="",RawData!T27&gt;4),"",RawData!T27-1)</f>
        <v/>
      </c>
      <c r="U17" s="0" t="str">
        <f aca="false">IF(OR(RawData!U27="",RawData!U27&gt;4),"",RawData!U27-1)</f>
        <v/>
      </c>
      <c r="V17" s="0" t="str">
        <f aca="false">IF(OR(RawData!V27="",RawData!V27&gt;4),"",RawData!V27-1)</f>
        <v/>
      </c>
      <c r="W17" s="0" t="str">
        <f aca="false">IF(OR(RawData!W27="",RawData!W27&gt;4),"",RawData!W27-1)</f>
        <v/>
      </c>
      <c r="X17" s="0" t="str">
        <f aca="false">IF(OR(RawData!X27="",RawData!X27&gt;4),"",RawData!X27-1)</f>
        <v/>
      </c>
      <c r="Y17" s="0" t="str">
        <f aca="false">IF(OR(RawData!Y27="",RawData!Y27&gt;4),"",RawData!Y27-1)</f>
        <v/>
      </c>
      <c r="Z17" s="0" t="str">
        <f aca="false">IF(OR(RawData!Z27="",RawData!Z27&gt;4),"",RawData!Z27-1)</f>
        <v/>
      </c>
      <c r="AA17" s="0" t="str">
        <f aca="false">IF(OR(RawData!AA27="",RawData!AA27&gt;4),"",RawData!AA27-1)</f>
        <v/>
      </c>
      <c r="AB17" s="0" t="str">
        <f aca="false">IF(OR(RawData!AB27="",RawData!AB27&gt;4),"",RawData!AB27-1)</f>
        <v/>
      </c>
      <c r="AC17" s="0" t="str">
        <f aca="false">IF(OR(RawData!AC27="",RawData!AC27&gt;4),"",RawData!AC27-1)</f>
        <v/>
      </c>
      <c r="AD17" s="0" t="str">
        <f aca="false">IF(OR(RawData!AD27="",RawData!AD27&gt;4),"",RawData!AD27-1)</f>
        <v/>
      </c>
      <c r="AE17" s="0" t="str">
        <f aca="false">IF(OR(RawData!AE27="",RawData!AE27&gt;4),"",RawData!AE27-1)</f>
        <v/>
      </c>
      <c r="AF17" s="0" t="str">
        <f aca="false">IF(OR(RawData!AF27="",RawData!AF27&gt;4),"",RawData!AF27-1)</f>
        <v/>
      </c>
      <c r="AG17" s="0" t="str">
        <f aca="false">IF(OR(RawData!AG27="",RawData!AG27&gt;4),"",RawData!AG27-1)</f>
        <v/>
      </c>
      <c r="AH17" s="0" t="str">
        <f aca="false">IF(OR(RawData!AH27="",RawData!AH27&gt;4),"",RawData!AH27-1)</f>
        <v/>
      </c>
      <c r="AI17" s="0" t="str">
        <f aca="false">IF(OR(RawData!AI27="",RawData!AI27&gt;4),"",RawData!AI27-1)</f>
        <v/>
      </c>
      <c r="AJ17" s="0" t="str">
        <f aca="false">IF(OR(RawData!AJ27="",RawData!AJ27&gt;4),"",RawData!AJ27-1)</f>
        <v/>
      </c>
      <c r="AK17" s="0" t="str">
        <f aca="false">IF(OR(RawData!AK27="",RawData!AK27&gt;4),"",RawData!AK27-1)</f>
        <v/>
      </c>
      <c r="AL17" s="0" t="str">
        <f aca="false">IF(OR(RawData!AL27="",RawData!AL27&gt;4),"",RawData!AL27-1)</f>
        <v/>
      </c>
      <c r="AM17" s="0" t="str">
        <f aca="false">IF(OR(RawData!AM27="",RawData!AM27&gt;4),"",RawData!AM27-1)</f>
        <v/>
      </c>
      <c r="AN17" s="0" t="str">
        <f aca="false">IF(OR(RawData!AN27="",RawData!AN27&gt;4),"",RawData!AN27-1)</f>
        <v/>
      </c>
      <c r="AO17" s="0" t="str">
        <f aca="false">IF(OR(RawData!AO27="",RawData!AO27&gt;4),"",RawData!AO27-1)</f>
        <v/>
      </c>
      <c r="AP17" s="0" t="str">
        <f aca="false">IF(OR(RawData!AP27="",RawData!AP27&gt;4),"",RawData!AP27-1)</f>
        <v/>
      </c>
      <c r="AQ17" s="0" t="str">
        <f aca="false">IF(OR(RawData!AQ27="",RawData!AQ27&gt;4),"",RawData!AQ27-1)</f>
        <v/>
      </c>
      <c r="AR17" s="0" t="str">
        <f aca="false">IF(OR(RawData!AR27="",RawData!AR27&gt;4),"",RawData!AR27-1)</f>
        <v/>
      </c>
      <c r="AS17" s="0" t="str">
        <f aca="false">IF(OR(RawData!AS27="",RawData!AS27&gt;4),"",RawData!AS27-1)</f>
        <v/>
      </c>
      <c r="AT17" s="0" t="str">
        <f aca="false">IF(OR(RawData!AT27="",RawData!AT27&gt;4),"",RawData!AT27-1)</f>
        <v/>
      </c>
      <c r="AU17" s="0" t="str">
        <f aca="false">IF(OR(RawData!AU27="",RawData!AU27&gt;4),"",RawData!AU27-1)</f>
        <v/>
      </c>
      <c r="AV17" s="0" t="str">
        <f aca="false">IF(OR(RawData!AV27="",RawData!AV27&gt;4),"",RawData!AV27-1)</f>
        <v/>
      </c>
      <c r="AW17" s="0" t="str">
        <f aca="false">IF(OR(RawData!AW27="",RawData!AW27&gt;4),"",RawData!AW27-1)</f>
        <v/>
      </c>
      <c r="AX17" s="0" t="str">
        <f aca="false">IF(OR(RawData!AX27="",RawData!AX27&gt;4),"",RawData!AX27-1)</f>
        <v/>
      </c>
      <c r="AY17" s="0" t="str">
        <f aca="false">IF(OR(RawData!AY27="",RawData!AY27&gt;4),"",RawData!AY27-1)</f>
        <v/>
      </c>
      <c r="AZ17" s="0" t="str">
        <f aca="false">IF(OR(RawData!AZ27="",RawData!AZ27&gt;4),"",RawData!AZ27-1)</f>
        <v/>
      </c>
      <c r="BA17" s="0" t="str">
        <f aca="false">IF(OR(RawData!BA27="",RawData!BA27&gt;4),"",RawData!BA27-1)</f>
        <v/>
      </c>
      <c r="BB17" s="0" t="str">
        <f aca="false">IF(OR(RawData!BB27="",RawData!BB27&gt;4),"",RawData!BB27-1)</f>
        <v/>
      </c>
      <c r="BC17" s="0" t="str">
        <f aca="false">IF(OR(RawData!BC27="",RawData!BC27&gt;4),"",RawData!BC27-1)</f>
        <v/>
      </c>
      <c r="BD17" s="0" t="str">
        <f aca="false">IF(OR(RawData!BD27="",RawData!BD27&gt;4),"",RawData!BD27-1)</f>
        <v/>
      </c>
      <c r="BE17" s="0" t="str">
        <f aca="false">IF(OR(RawData!BE27="",RawData!BE27&gt;4),"",RawData!BE27-1)</f>
        <v/>
      </c>
      <c r="BF17" s="0" t="str">
        <f aca="false">IF(OR(RawData!BF27="",RawData!BF27&gt;4),"",RawData!BF27-1)</f>
        <v/>
      </c>
      <c r="BG17" s="0" t="str">
        <f aca="false">IF(OR(RawData!BG27="",RawData!BG27&gt;4),"",RawData!BG27-1)</f>
        <v/>
      </c>
      <c r="BH17" s="0" t="str">
        <f aca="false">IF(OR(RawData!BH27="",RawData!BH27&gt;4),"",RawData!BH27-1)</f>
        <v/>
      </c>
      <c r="BI17" s="0" t="str">
        <f aca="false">IF(OR(RawData!BI27="",RawData!BI27&gt;4),"",RawData!BI27-1)</f>
        <v/>
      </c>
      <c r="BJ17" s="0" t="str">
        <f aca="false">IF(OR(RawData!BJ27="",RawData!BJ27&gt;4),"",RawData!BJ27-1)</f>
        <v/>
      </c>
      <c r="BK17" s="0" t="str">
        <f aca="false">IF(OR(RawData!BK27="",RawData!BK27&gt;4),"",RawData!BK27-1)</f>
        <v/>
      </c>
      <c r="BL17" s="0" t="str">
        <f aca="false">IF(OR(RawData!BL27="",RawData!BL27&gt;4),"",RawData!BL27-1)</f>
        <v/>
      </c>
      <c r="BM17" s="0" t="str">
        <f aca="false">IF(OR(RawData!BM27="",RawData!BM27&gt;4),"",RawData!BM27-1)</f>
        <v/>
      </c>
      <c r="BN17" s="0" t="str">
        <f aca="false">IF(OR(RawData!BN27="",RawData!BN27&gt;4),"",RawData!BN27-1)</f>
        <v/>
      </c>
      <c r="BO17" s="0" t="str">
        <f aca="false">IF(OR(RawData!BO27="",RawData!BO27&gt;4),"",RawData!BO27-1)</f>
        <v/>
      </c>
      <c r="BP17" s="0" t="str">
        <f aca="false">IF(OR(RawData!BP27="",RawData!BP27&gt;4),"",RawData!BP27-1)</f>
        <v/>
      </c>
      <c r="BQ17" s="0" t="str">
        <f aca="false">IF(OR(RawData!BQ27="",RawData!BQ27&gt;4),"",RawData!BQ27-1)</f>
        <v/>
      </c>
      <c r="BR17" s="0" t="str">
        <f aca="false">IF(OR(RawData!BR27="",RawData!BR27&gt;4),"",RawData!BR27-1)</f>
        <v/>
      </c>
      <c r="BS17" s="0" t="str">
        <f aca="false">IF(OR(RawData!BS27="",RawData!BS27&gt;4),"",RawData!BS27-1)</f>
        <v/>
      </c>
      <c r="BT17" s="0" t="str">
        <f aca="false">IF(OR(RawData!BT27="",RawData!BT27&gt;4),"",RawData!BT27-1)</f>
        <v/>
      </c>
      <c r="BU17" s="0" t="str">
        <f aca="false">IF(OR(RawData!BU27="",RawData!BU27&gt;4),"",RawData!BU27-1)</f>
        <v/>
      </c>
      <c r="BV17" s="0" t="str">
        <f aca="false">IF(OR(RawData!BV27="",RawData!BV27&gt;4),"",RawData!BV27-1)</f>
        <v/>
      </c>
      <c r="BW17" s="0" t="str">
        <f aca="false">IF(OR(RawData!BW27="",RawData!BW27&gt;4),"",RawData!BW27-1)</f>
        <v/>
      </c>
      <c r="BX17" s="0" t="str">
        <f aca="false">IF(OR(RawData!BX27="",RawData!BX27&gt;4),"",RawData!BX27-1)</f>
        <v/>
      </c>
      <c r="BY17" s="0" t="str">
        <f aca="false">IF(OR(RawData!BY27="",RawData!BY27&gt;4),"",RawData!BY27-1)</f>
        <v/>
      </c>
      <c r="BZ17" s="0" t="str">
        <f aca="false">IF(OR(RawData!BZ27="",RawData!BZ27&gt;4),"",RawData!BZ27-1)</f>
        <v/>
      </c>
      <c r="CA17" s="0" t="str">
        <f aca="false">IF(OR(RawData!CA27="",RawData!CA27&gt;4),"",RawData!CA27-1)</f>
        <v/>
      </c>
      <c r="CB17" s="0" t="str">
        <f aca="false">IF(OR(RawData!CB27="",RawData!CB27&gt;4),"",RawData!CB27-1)</f>
        <v/>
      </c>
      <c r="CC17" s="0" t="str">
        <f aca="false">IF(OR(RawData!CC27="",RawData!CC27&gt;4),"",RawData!CC27-1)</f>
        <v/>
      </c>
      <c r="CD17" s="0" t="str">
        <f aca="false">IF(OR(RawData!CD27="",RawData!CD27&gt;4),"",RawData!CD27-1)</f>
        <v/>
      </c>
      <c r="CE17" s="0" t="str">
        <f aca="false">IF(OR(RawData!CE27="",RawData!CE27&gt;4),"",RawData!CE27-1)</f>
        <v/>
      </c>
      <c r="CF17" s="0" t="str">
        <f aca="false">IF(OR(RawData!CF27="",RawData!CF27&gt;4),"",RawData!CF27-1)</f>
        <v/>
      </c>
      <c r="CG17" s="0" t="str">
        <f aca="false">IF(OR(RawData!CG27="",RawData!CG27&gt;4),"",RawData!CG27-1)</f>
        <v/>
      </c>
      <c r="CH17" s="0" t="str">
        <f aca="false">IF(OR(RawData!CH27="",RawData!CH27&gt;4),"",RawData!CH27-1)</f>
        <v/>
      </c>
      <c r="CI17" s="0" t="str">
        <f aca="false">IF(OR(RawData!CI27="",RawData!CI27&gt;4),"",RawData!CI27-1)</f>
        <v/>
      </c>
      <c r="CJ17" s="0" t="str">
        <f aca="false">IF(OR(RawData!CJ27="",RawData!CJ27&gt;4),"",RawData!CJ27-1)</f>
        <v/>
      </c>
      <c r="CK17" s="0" t="str">
        <f aca="false">IF(OR(RawData!CK27="",RawData!CK27&gt;4),"",RawData!CK27-1)</f>
        <v/>
      </c>
      <c r="CL17" s="0" t="str">
        <f aca="false">IF(OR(RawData!CL27="",RawData!CL27&gt;4),"",RawData!CL27-1)</f>
        <v/>
      </c>
      <c r="CM17" s="0" t="str">
        <f aca="false">IF(OR(RawData!CM27="",RawData!CM27&gt;4),"",RawData!CM27-1)</f>
        <v/>
      </c>
      <c r="CN17" s="0" t="str">
        <f aca="false">IF(OR(RawData!CN27="",RawData!CN27&gt;4),"",RawData!CN27-1)</f>
        <v/>
      </c>
      <c r="CO17" s="0" t="str">
        <f aca="false">IF(OR(RawData!CO27="",RawData!CO27&gt;4),"",RawData!CO27-1)</f>
        <v/>
      </c>
      <c r="CP17" s="0" t="str">
        <f aca="false">IF(OR(RawData!CP27="",RawData!CP27&gt;4),"",RawData!CP27-1)</f>
        <v/>
      </c>
      <c r="CQ17" s="0" t="str">
        <f aca="false">IF(OR(RawData!CQ27="",RawData!CQ27&gt;4),"",RawData!CQ27-1)</f>
        <v/>
      </c>
      <c r="CR17" s="0" t="str">
        <f aca="false">IF(OR(RawData!CR27="",RawData!CR27&gt;4),"",RawData!CR27-1)</f>
        <v/>
      </c>
      <c r="CS17" s="0" t="str">
        <f aca="false">IF(OR(RawData!CS27="",RawData!CS27&gt;4),"",RawData!CS27-1)</f>
        <v/>
      </c>
      <c r="CT17" s="0" t="str">
        <f aca="false">IF(OR(RawData!CT27="",RawData!CT27&gt;4),"",RawData!CT27-1)</f>
        <v/>
      </c>
      <c r="CU17" s="0" t="str">
        <f aca="false">IF(OR(RawData!CU27="",RawData!CU27&gt;4),"",RawData!CU27-1)</f>
        <v/>
      </c>
      <c r="CV17" s="0" t="str">
        <f aca="false">IF(OR(RawData!CV27="",RawData!CV27&gt;4),"",RawData!CV27-1)</f>
        <v/>
      </c>
      <c r="CW17" s="0" t="str">
        <f aca="false">IF(OR(RawData!CW27="",RawData!CW27&gt;4),"",RawData!CW27-1)</f>
        <v/>
      </c>
      <c r="CX17" s="0" t="str">
        <f aca="false">IF(OR(RawData!CX27="",RawData!CX27&gt;4),"",RawData!CX27-1)</f>
        <v/>
      </c>
    </row>
    <row r="18" customFormat="false" ht="13.5" hidden="false" customHeight="false" outlineLevel="0" collapsed="false">
      <c r="A18" s="2" t="s">
        <v>92</v>
      </c>
      <c r="B18" s="0" t="s">
        <v>93</v>
      </c>
      <c r="C18" s="0" t="n">
        <f aca="false">AVERAGE(C2:C5)</f>
        <v>2.3125</v>
      </c>
      <c r="D18" s="0" t="n">
        <f aca="false">AVERAGE(D2:D5)</f>
        <v>0.9375</v>
      </c>
      <c r="E18" s="0" t="n">
        <f aca="false">AVERAGE(E2:E5)</f>
        <v>0</v>
      </c>
      <c r="F18" s="0" t="n">
        <f aca="false">AVERAGE(F2:F5)</f>
        <v>0</v>
      </c>
      <c r="G18" s="0" t="n">
        <f aca="false">AVERAGE(G2:G5)</f>
        <v>0</v>
      </c>
      <c r="H18" s="0" t="n">
        <f aca="false">AVERAGE(H2:H5)</f>
        <v>0</v>
      </c>
      <c r="I18" s="0" t="n">
        <f aca="false">AVERAGE(I2:I5)</f>
        <v>0</v>
      </c>
      <c r="J18" s="0" t="n">
        <f aca="false">AVERAGE(J2:J5)</f>
        <v>0</v>
      </c>
      <c r="K18" s="0" t="n">
        <f aca="false">AVERAGE(K2:K5)</f>
        <v>0</v>
      </c>
      <c r="L18" s="0" t="n">
        <f aca="false">AVERAGE(L2:L5)</f>
        <v>0</v>
      </c>
      <c r="M18" s="0" t="n">
        <f aca="false">AVERAGE(M2:M5)</f>
        <v>0</v>
      </c>
      <c r="N18" s="0" t="n">
        <f aca="false">AVERAGE(N2:N5)</f>
        <v>0</v>
      </c>
      <c r="O18" s="0" t="n">
        <f aca="false">AVERAGE(O2:O5)</f>
        <v>0</v>
      </c>
      <c r="P18" s="0" t="n">
        <f aca="false">AVERAGE(P2:P5)</f>
        <v>0</v>
      </c>
      <c r="Q18" s="0" t="n">
        <f aca="false">AVERAGE(Q2:Q5)</f>
        <v>0</v>
      </c>
      <c r="R18" s="0" t="n">
        <f aca="false">AVERAGE(R2:R5)</f>
        <v>0</v>
      </c>
      <c r="S18" s="0" t="n">
        <f aca="false">AVERAGE(S2:S5)</f>
        <v>0</v>
      </c>
      <c r="T18" s="0" t="n">
        <f aca="false">AVERAGE(T2:T5)</f>
        <v>0</v>
      </c>
      <c r="U18" s="0" t="n">
        <f aca="false">AVERAGE(U2:U5)</f>
        <v>0</v>
      </c>
      <c r="V18" s="0" t="n">
        <f aca="false">AVERAGE(V2:V5)</f>
        <v>0</v>
      </c>
      <c r="W18" s="0" t="n">
        <f aca="false">AVERAGE(W2:W5)</f>
        <v>0</v>
      </c>
      <c r="X18" s="0" t="n">
        <f aca="false">AVERAGE(X2:X5)</f>
        <v>0</v>
      </c>
      <c r="Y18" s="0" t="n">
        <f aca="false">AVERAGE(Y2:Y5)</f>
        <v>0</v>
      </c>
      <c r="Z18" s="0" t="n">
        <f aca="false">AVERAGE(Z2:Z5)</f>
        <v>0</v>
      </c>
      <c r="AA18" s="0" t="n">
        <f aca="false">AVERAGE(AA2:AA5)</f>
        <v>0</v>
      </c>
      <c r="AB18" s="0" t="n">
        <f aca="false">AVERAGE(AB2:AB5)</f>
        <v>0</v>
      </c>
      <c r="AC18" s="0" t="n">
        <f aca="false">AVERAGE(AC2:AC5)</f>
        <v>0</v>
      </c>
      <c r="AD18" s="0" t="n">
        <f aca="false">AVERAGE(AD2:AD5)</f>
        <v>0</v>
      </c>
      <c r="AE18" s="0" t="n">
        <f aca="false">AVERAGE(AE2:AE5)</f>
        <v>0</v>
      </c>
      <c r="AF18" s="0" t="n">
        <f aca="false">AVERAGE(AF2:AF5)</f>
        <v>0</v>
      </c>
      <c r="AG18" s="0" t="n">
        <f aca="false">AVERAGE(AG2:AG5)</f>
        <v>0</v>
      </c>
      <c r="AH18" s="0" t="n">
        <f aca="false">AVERAGE(AH2:AH5)</f>
        <v>0</v>
      </c>
      <c r="AI18" s="0" t="n">
        <f aca="false">AVERAGE(AI2:AI5)</f>
        <v>0</v>
      </c>
      <c r="AJ18" s="0" t="n">
        <f aca="false">AVERAGE(AJ2:AJ5)</f>
        <v>0</v>
      </c>
      <c r="AK18" s="0" t="n">
        <f aca="false">AVERAGE(AK2:AK5)</f>
        <v>0</v>
      </c>
      <c r="AL18" s="0" t="n">
        <f aca="false">AVERAGE(AL2:AL5)</f>
        <v>0</v>
      </c>
      <c r="AM18" s="0" t="n">
        <f aca="false">AVERAGE(AM2:AM5)</f>
        <v>0</v>
      </c>
      <c r="AN18" s="0" t="n">
        <f aca="false">AVERAGE(AN2:AN5)</f>
        <v>0</v>
      </c>
      <c r="AO18" s="0" t="n">
        <f aca="false">AVERAGE(AO2:AO5)</f>
        <v>0</v>
      </c>
      <c r="AP18" s="0" t="n">
        <f aca="false">AVERAGE(AP2:AP5)</f>
        <v>0</v>
      </c>
      <c r="AQ18" s="0" t="n">
        <f aca="false">AVERAGE(AQ2:AQ5)</f>
        <v>0</v>
      </c>
      <c r="AR18" s="0" t="n">
        <f aca="false">AVERAGE(AR2:AR5)</f>
        <v>0</v>
      </c>
      <c r="AS18" s="0" t="n">
        <f aca="false">AVERAGE(AS2:AS5)</f>
        <v>0</v>
      </c>
      <c r="AT18" s="0" t="n">
        <f aca="false">AVERAGE(AT2:AT5)</f>
        <v>0</v>
      </c>
      <c r="AU18" s="0" t="n">
        <f aca="false">AVERAGE(AU2:AU5)</f>
        <v>0</v>
      </c>
      <c r="AV18" s="0" t="n">
        <f aca="false">AVERAGE(AV2:AV5)</f>
        <v>0</v>
      </c>
      <c r="AW18" s="0" t="n">
        <f aca="false">AVERAGE(AW2:AW5)</f>
        <v>0</v>
      </c>
      <c r="AX18" s="0" t="n">
        <f aca="false">AVERAGE(AX2:AX5)</f>
        <v>0</v>
      </c>
      <c r="AY18" s="0" t="n">
        <f aca="false">AVERAGE(AY2:AY5)</f>
        <v>0</v>
      </c>
      <c r="AZ18" s="0" t="n">
        <f aca="false">AVERAGE(AZ2:AZ5)</f>
        <v>0</v>
      </c>
      <c r="BA18" s="0" t="n">
        <f aca="false">AVERAGE(BA2:BA5)</f>
        <v>0</v>
      </c>
      <c r="BB18" s="0" t="n">
        <f aca="false">AVERAGE(BB2:BB5)</f>
        <v>0</v>
      </c>
      <c r="BC18" s="0" t="n">
        <f aca="false">AVERAGE(BC2:BC5)</f>
        <v>0</v>
      </c>
      <c r="BD18" s="0" t="n">
        <f aca="false">AVERAGE(BD2:BD5)</f>
        <v>0</v>
      </c>
      <c r="BE18" s="0" t="n">
        <f aca="false">AVERAGE(BE2:BE5)</f>
        <v>0</v>
      </c>
      <c r="BF18" s="0" t="n">
        <f aca="false">AVERAGE(BF2:BF5)</f>
        <v>0</v>
      </c>
      <c r="BG18" s="0" t="n">
        <f aca="false">AVERAGE(BG2:BG5)</f>
        <v>0</v>
      </c>
      <c r="BH18" s="0" t="n">
        <f aca="false">AVERAGE(BH2:BH5)</f>
        <v>0</v>
      </c>
      <c r="BI18" s="0" t="n">
        <f aca="false">AVERAGE(BI2:BI5)</f>
        <v>0</v>
      </c>
      <c r="BJ18" s="0" t="n">
        <f aca="false">AVERAGE(BJ2:BJ5)</f>
        <v>0</v>
      </c>
      <c r="BK18" s="0" t="n">
        <f aca="false">AVERAGE(BK2:BK5)</f>
        <v>0</v>
      </c>
      <c r="BL18" s="0" t="n">
        <f aca="false">AVERAGE(BL2:BL5)</f>
        <v>0</v>
      </c>
      <c r="BM18" s="0" t="n">
        <f aca="false">AVERAGE(BM2:BM5)</f>
        <v>0</v>
      </c>
      <c r="BN18" s="0" t="n">
        <f aca="false">AVERAGE(BN2:BN5)</f>
        <v>0</v>
      </c>
      <c r="BO18" s="0" t="n">
        <f aca="false">AVERAGE(BO2:BO5)</f>
        <v>0</v>
      </c>
      <c r="BP18" s="0" t="n">
        <f aca="false">AVERAGE(BP2:BP5)</f>
        <v>0</v>
      </c>
      <c r="BQ18" s="0" t="n">
        <f aca="false">AVERAGE(BQ2:BQ5)</f>
        <v>0</v>
      </c>
      <c r="BR18" s="0" t="n">
        <f aca="false">AVERAGE(BR2:BR5)</f>
        <v>0</v>
      </c>
      <c r="BS18" s="0" t="n">
        <f aca="false">AVERAGE(BS2:BS5)</f>
        <v>0</v>
      </c>
      <c r="BT18" s="0" t="n">
        <f aca="false">AVERAGE(BT2:BT5)</f>
        <v>0</v>
      </c>
      <c r="BU18" s="0" t="n">
        <f aca="false">AVERAGE(BU2:BU5)</f>
        <v>0</v>
      </c>
      <c r="BV18" s="0" t="n">
        <f aca="false">AVERAGE(BV2:BV5)</f>
        <v>0</v>
      </c>
      <c r="BW18" s="0" t="n">
        <f aca="false">AVERAGE(BW2:BW5)</f>
        <v>0</v>
      </c>
      <c r="BX18" s="0" t="n">
        <f aca="false">AVERAGE(BX2:BX5)</f>
        <v>0</v>
      </c>
      <c r="BY18" s="0" t="n">
        <f aca="false">AVERAGE(BY2:BY5)</f>
        <v>0</v>
      </c>
      <c r="BZ18" s="0" t="n">
        <f aca="false">AVERAGE(BZ2:BZ5)</f>
        <v>0</v>
      </c>
      <c r="CA18" s="0" t="n">
        <f aca="false">AVERAGE(CA2:CA5)</f>
        <v>0</v>
      </c>
      <c r="CB18" s="0" t="n">
        <f aca="false">AVERAGE(CB2:CB5)</f>
        <v>0</v>
      </c>
      <c r="CC18" s="0" t="n">
        <f aca="false">AVERAGE(CC2:CC5)</f>
        <v>0</v>
      </c>
      <c r="CD18" s="0" t="n">
        <f aca="false">AVERAGE(CD2:CD5)</f>
        <v>0</v>
      </c>
      <c r="CE18" s="0" t="n">
        <f aca="false">AVERAGE(CE2:CE5)</f>
        <v>0</v>
      </c>
      <c r="CF18" s="0" t="n">
        <f aca="false">AVERAGE(CF2:CF5)</f>
        <v>0</v>
      </c>
      <c r="CG18" s="0" t="n">
        <f aca="false">AVERAGE(CG2:CG5)</f>
        <v>0</v>
      </c>
      <c r="CH18" s="0" t="n">
        <f aca="false">AVERAGE(CH2:CH5)</f>
        <v>0</v>
      </c>
      <c r="CI18" s="0" t="n">
        <f aca="false">AVERAGE(CI2:CI5)</f>
        <v>0</v>
      </c>
      <c r="CJ18" s="0" t="n">
        <f aca="false">AVERAGE(CJ2:CJ5)</f>
        <v>0</v>
      </c>
      <c r="CK18" s="0" t="n">
        <f aca="false">AVERAGE(CK2:CK5)</f>
        <v>0</v>
      </c>
      <c r="CL18" s="0" t="n">
        <f aca="false">AVERAGE(CL2:CL5)</f>
        <v>0</v>
      </c>
      <c r="CM18" s="0" t="n">
        <f aca="false">AVERAGE(CM2:CM5)</f>
        <v>0</v>
      </c>
      <c r="CN18" s="0" t="n">
        <f aca="false">AVERAGE(CN2:CN5)</f>
        <v>0</v>
      </c>
      <c r="CO18" s="0" t="n">
        <f aca="false">AVERAGE(CO2:CO5)</f>
        <v>0</v>
      </c>
      <c r="CP18" s="0" t="n">
        <f aca="false">AVERAGE(CP2:CP5)</f>
        <v>0</v>
      </c>
      <c r="CQ18" s="0" t="n">
        <f aca="false">AVERAGE(CQ2:CQ5)</f>
        <v>0</v>
      </c>
      <c r="CR18" s="0" t="n">
        <f aca="false">AVERAGE(CR2:CR5)</f>
        <v>0</v>
      </c>
      <c r="CS18" s="0" t="n">
        <f aca="false">AVERAGE(CS2:CS5)</f>
        <v>0</v>
      </c>
      <c r="CT18" s="0" t="n">
        <f aca="false">AVERAGE(CT2:CT5)</f>
        <v>0</v>
      </c>
      <c r="CU18" s="0" t="n">
        <f aca="false">AVERAGE(CU2:CU5)</f>
        <v>0</v>
      </c>
      <c r="CV18" s="0" t="n">
        <f aca="false">AVERAGE(CV2:CV5)</f>
        <v>0</v>
      </c>
      <c r="CW18" s="0" t="n">
        <f aca="false">AVERAGE(CW2:CW5)</f>
        <v>0</v>
      </c>
      <c r="CX18" s="0" t="n">
        <f aca="false">AVERAGE(CX2:CX5)</f>
        <v>0</v>
      </c>
    </row>
    <row r="19" customFormat="false" ht="13.5" hidden="false" customHeight="false" outlineLevel="0" collapsed="false">
      <c r="B19" s="0" t="s">
        <v>94</v>
      </c>
      <c r="C19" s="0" t="n">
        <f aca="false">AVERAGE(C6:C9)</f>
        <v>0.75</v>
      </c>
      <c r="D19" s="0" t="n">
        <f aca="false">AVERAGE(D6:D9)</f>
        <v>1.25</v>
      </c>
      <c r="E19" s="0" t="e">
        <f aca="false">AVERAGE(E6:E9)</f>
        <v>#DIV/0!</v>
      </c>
      <c r="F19" s="0" t="e">
        <f aca="false">AVERAGE(F6:F9)</f>
        <v>#DIV/0!</v>
      </c>
      <c r="G19" s="0" t="e">
        <f aca="false">AVERAGE(G6:G9)</f>
        <v>#DIV/0!</v>
      </c>
      <c r="H19" s="0" t="e">
        <f aca="false">AVERAGE(H6:H9)</f>
        <v>#DIV/0!</v>
      </c>
      <c r="I19" s="0" t="e">
        <f aca="false">AVERAGE(I6:I9)</f>
        <v>#DIV/0!</v>
      </c>
      <c r="J19" s="0" t="e">
        <f aca="false">AVERAGE(J6:J9)</f>
        <v>#DIV/0!</v>
      </c>
      <c r="K19" s="0" t="e">
        <f aca="false">AVERAGE(K6:K9)</f>
        <v>#DIV/0!</v>
      </c>
      <c r="L19" s="0" t="e">
        <f aca="false">AVERAGE(L6:L9)</f>
        <v>#DIV/0!</v>
      </c>
      <c r="M19" s="0" t="e">
        <f aca="false">AVERAGE(M6:M9)</f>
        <v>#DIV/0!</v>
      </c>
      <c r="N19" s="0" t="e">
        <f aca="false">AVERAGE(N6:N9)</f>
        <v>#DIV/0!</v>
      </c>
      <c r="O19" s="0" t="e">
        <f aca="false">AVERAGE(O6:O9)</f>
        <v>#DIV/0!</v>
      </c>
      <c r="P19" s="0" t="e">
        <f aca="false">AVERAGE(P6:P9)</f>
        <v>#DIV/0!</v>
      </c>
      <c r="Q19" s="0" t="e">
        <f aca="false">AVERAGE(Q6:Q9)</f>
        <v>#DIV/0!</v>
      </c>
      <c r="R19" s="0" t="e">
        <f aca="false">AVERAGE(R6:R9)</f>
        <v>#DIV/0!</v>
      </c>
      <c r="S19" s="0" t="e">
        <f aca="false">AVERAGE(S6:S9)</f>
        <v>#DIV/0!</v>
      </c>
      <c r="T19" s="0" t="e">
        <f aca="false">AVERAGE(T6:T9)</f>
        <v>#DIV/0!</v>
      </c>
      <c r="U19" s="0" t="e">
        <f aca="false">AVERAGE(U6:U9)</f>
        <v>#DIV/0!</v>
      </c>
      <c r="V19" s="0" t="e">
        <f aca="false">AVERAGE(V6:V9)</f>
        <v>#DIV/0!</v>
      </c>
      <c r="W19" s="0" t="e">
        <f aca="false">AVERAGE(W6:W9)</f>
        <v>#DIV/0!</v>
      </c>
      <c r="X19" s="0" t="e">
        <f aca="false">AVERAGE(X6:X9)</f>
        <v>#DIV/0!</v>
      </c>
      <c r="Y19" s="0" t="e">
        <f aca="false">AVERAGE(Y6:Y9)</f>
        <v>#DIV/0!</v>
      </c>
      <c r="Z19" s="0" t="e">
        <f aca="false">AVERAGE(Z6:Z9)</f>
        <v>#DIV/0!</v>
      </c>
      <c r="AA19" s="0" t="e">
        <f aca="false">AVERAGE(AA6:AA9)</f>
        <v>#DIV/0!</v>
      </c>
      <c r="AB19" s="0" t="e">
        <f aca="false">AVERAGE(AB6:AB9)</f>
        <v>#DIV/0!</v>
      </c>
      <c r="AC19" s="0" t="e">
        <f aca="false">AVERAGE(AC6:AC9)</f>
        <v>#DIV/0!</v>
      </c>
      <c r="AD19" s="0" t="e">
        <f aca="false">AVERAGE(AD6:AD9)</f>
        <v>#DIV/0!</v>
      </c>
      <c r="AE19" s="0" t="e">
        <f aca="false">AVERAGE(AE6:AE9)</f>
        <v>#DIV/0!</v>
      </c>
      <c r="AF19" s="0" t="e">
        <f aca="false">AVERAGE(AF6:AF9)</f>
        <v>#DIV/0!</v>
      </c>
      <c r="AG19" s="0" t="e">
        <f aca="false">AVERAGE(AG6:AG9)</f>
        <v>#DIV/0!</v>
      </c>
      <c r="AH19" s="0" t="e">
        <f aca="false">AVERAGE(AH6:AH9)</f>
        <v>#DIV/0!</v>
      </c>
      <c r="AI19" s="0" t="e">
        <f aca="false">AVERAGE(AI6:AI9)</f>
        <v>#DIV/0!</v>
      </c>
      <c r="AJ19" s="0" t="e">
        <f aca="false">AVERAGE(AJ6:AJ9)</f>
        <v>#DIV/0!</v>
      </c>
      <c r="AK19" s="0" t="e">
        <f aca="false">AVERAGE(AK6:AK9)</f>
        <v>#DIV/0!</v>
      </c>
      <c r="AL19" s="0" t="e">
        <f aca="false">AVERAGE(AL6:AL9)</f>
        <v>#DIV/0!</v>
      </c>
      <c r="AM19" s="0" t="e">
        <f aca="false">AVERAGE(AM6:AM9)</f>
        <v>#DIV/0!</v>
      </c>
      <c r="AN19" s="0" t="e">
        <f aca="false">AVERAGE(AN6:AN9)</f>
        <v>#DIV/0!</v>
      </c>
      <c r="AO19" s="0" t="e">
        <f aca="false">AVERAGE(AO6:AO9)</f>
        <v>#DIV/0!</v>
      </c>
      <c r="AP19" s="0" t="e">
        <f aca="false">AVERAGE(AP6:AP9)</f>
        <v>#DIV/0!</v>
      </c>
      <c r="AQ19" s="0" t="e">
        <f aca="false">AVERAGE(AQ6:AQ9)</f>
        <v>#DIV/0!</v>
      </c>
      <c r="AR19" s="0" t="e">
        <f aca="false">AVERAGE(AR6:AR9)</f>
        <v>#DIV/0!</v>
      </c>
      <c r="AS19" s="0" t="e">
        <f aca="false">AVERAGE(AS6:AS9)</f>
        <v>#DIV/0!</v>
      </c>
      <c r="AT19" s="0" t="e">
        <f aca="false">AVERAGE(AT6:AT9)</f>
        <v>#DIV/0!</v>
      </c>
      <c r="AU19" s="0" t="e">
        <f aca="false">AVERAGE(AU6:AU9)</f>
        <v>#DIV/0!</v>
      </c>
      <c r="AV19" s="0" t="e">
        <f aca="false">AVERAGE(AV6:AV9)</f>
        <v>#DIV/0!</v>
      </c>
      <c r="AW19" s="0" t="e">
        <f aca="false">AVERAGE(AW6:AW9)</f>
        <v>#DIV/0!</v>
      </c>
      <c r="AX19" s="0" t="e">
        <f aca="false">AVERAGE(AX6:AX9)</f>
        <v>#DIV/0!</v>
      </c>
      <c r="AY19" s="0" t="e">
        <f aca="false">AVERAGE(AY6:AY9)</f>
        <v>#DIV/0!</v>
      </c>
      <c r="AZ19" s="0" t="e">
        <f aca="false">AVERAGE(AZ6:AZ9)</f>
        <v>#DIV/0!</v>
      </c>
      <c r="BA19" s="0" t="e">
        <f aca="false">AVERAGE(BA6:BA9)</f>
        <v>#DIV/0!</v>
      </c>
      <c r="BB19" s="0" t="e">
        <f aca="false">AVERAGE(BB6:BB9)</f>
        <v>#DIV/0!</v>
      </c>
      <c r="BC19" s="0" t="e">
        <f aca="false">AVERAGE(BC6:BC9)</f>
        <v>#DIV/0!</v>
      </c>
      <c r="BD19" s="0" t="e">
        <f aca="false">AVERAGE(BD6:BD9)</f>
        <v>#DIV/0!</v>
      </c>
      <c r="BE19" s="0" t="e">
        <f aca="false">AVERAGE(BE6:BE9)</f>
        <v>#DIV/0!</v>
      </c>
      <c r="BF19" s="0" t="e">
        <f aca="false">AVERAGE(BF6:BF9)</f>
        <v>#DIV/0!</v>
      </c>
      <c r="BG19" s="0" t="e">
        <f aca="false">AVERAGE(BG6:BG9)</f>
        <v>#DIV/0!</v>
      </c>
      <c r="BH19" s="0" t="e">
        <f aca="false">AVERAGE(BH6:BH9)</f>
        <v>#DIV/0!</v>
      </c>
      <c r="BI19" s="0" t="e">
        <f aca="false">AVERAGE(BI6:BI9)</f>
        <v>#DIV/0!</v>
      </c>
      <c r="BJ19" s="0" t="e">
        <f aca="false">AVERAGE(BJ6:BJ9)</f>
        <v>#DIV/0!</v>
      </c>
      <c r="BK19" s="0" t="e">
        <f aca="false">AVERAGE(BK6:BK9)</f>
        <v>#DIV/0!</v>
      </c>
      <c r="BL19" s="0" t="e">
        <f aca="false">AVERAGE(BL6:BL9)</f>
        <v>#DIV/0!</v>
      </c>
      <c r="BM19" s="0" t="e">
        <f aca="false">AVERAGE(BM6:BM9)</f>
        <v>#DIV/0!</v>
      </c>
      <c r="BN19" s="0" t="e">
        <f aca="false">AVERAGE(BN6:BN9)</f>
        <v>#DIV/0!</v>
      </c>
      <c r="BO19" s="0" t="e">
        <f aca="false">AVERAGE(BO6:BO9)</f>
        <v>#DIV/0!</v>
      </c>
      <c r="BP19" s="0" t="e">
        <f aca="false">AVERAGE(BP6:BP9)</f>
        <v>#DIV/0!</v>
      </c>
      <c r="BQ19" s="0" t="e">
        <f aca="false">AVERAGE(BQ6:BQ9)</f>
        <v>#DIV/0!</v>
      </c>
      <c r="BR19" s="0" t="e">
        <f aca="false">AVERAGE(BR6:BR9)</f>
        <v>#DIV/0!</v>
      </c>
      <c r="BS19" s="0" t="e">
        <f aca="false">AVERAGE(BS6:BS9)</f>
        <v>#DIV/0!</v>
      </c>
      <c r="BT19" s="0" t="e">
        <f aca="false">AVERAGE(BT6:BT9)</f>
        <v>#DIV/0!</v>
      </c>
      <c r="BU19" s="0" t="e">
        <f aca="false">AVERAGE(BU6:BU9)</f>
        <v>#DIV/0!</v>
      </c>
      <c r="BV19" s="0" t="e">
        <f aca="false">AVERAGE(BV6:BV9)</f>
        <v>#DIV/0!</v>
      </c>
      <c r="BW19" s="0" t="e">
        <f aca="false">AVERAGE(BW6:BW9)</f>
        <v>#DIV/0!</v>
      </c>
      <c r="BX19" s="0" t="e">
        <f aca="false">AVERAGE(BX6:BX9)</f>
        <v>#DIV/0!</v>
      </c>
      <c r="BY19" s="0" t="e">
        <f aca="false">AVERAGE(BY6:BY9)</f>
        <v>#DIV/0!</v>
      </c>
      <c r="BZ19" s="0" t="e">
        <f aca="false">AVERAGE(BZ6:BZ9)</f>
        <v>#DIV/0!</v>
      </c>
      <c r="CA19" s="0" t="e">
        <f aca="false">AVERAGE(CA6:CA9)</f>
        <v>#DIV/0!</v>
      </c>
      <c r="CB19" s="0" t="e">
        <f aca="false">AVERAGE(CB6:CB9)</f>
        <v>#DIV/0!</v>
      </c>
      <c r="CC19" s="0" t="e">
        <f aca="false">AVERAGE(CC6:CC9)</f>
        <v>#DIV/0!</v>
      </c>
      <c r="CD19" s="0" t="e">
        <f aca="false">AVERAGE(CD6:CD9)</f>
        <v>#DIV/0!</v>
      </c>
      <c r="CE19" s="0" t="e">
        <f aca="false">AVERAGE(CE6:CE9)</f>
        <v>#DIV/0!</v>
      </c>
      <c r="CF19" s="0" t="e">
        <f aca="false">AVERAGE(CF6:CF9)</f>
        <v>#DIV/0!</v>
      </c>
      <c r="CG19" s="0" t="e">
        <f aca="false">AVERAGE(CG6:CG9)</f>
        <v>#DIV/0!</v>
      </c>
      <c r="CH19" s="0" t="e">
        <f aca="false">AVERAGE(CH6:CH9)</f>
        <v>#DIV/0!</v>
      </c>
      <c r="CI19" s="0" t="e">
        <f aca="false">AVERAGE(CI6:CI9)</f>
        <v>#DIV/0!</v>
      </c>
      <c r="CJ19" s="0" t="e">
        <f aca="false">AVERAGE(CJ6:CJ9)</f>
        <v>#DIV/0!</v>
      </c>
      <c r="CK19" s="0" t="e">
        <f aca="false">AVERAGE(CK6:CK9)</f>
        <v>#DIV/0!</v>
      </c>
      <c r="CL19" s="0" t="e">
        <f aca="false">AVERAGE(CL6:CL9)</f>
        <v>#DIV/0!</v>
      </c>
      <c r="CM19" s="0" t="e">
        <f aca="false">AVERAGE(CM6:CM9)</f>
        <v>#DIV/0!</v>
      </c>
      <c r="CN19" s="0" t="e">
        <f aca="false">AVERAGE(CN6:CN9)</f>
        <v>#DIV/0!</v>
      </c>
      <c r="CO19" s="0" t="e">
        <f aca="false">AVERAGE(CO6:CO9)</f>
        <v>#DIV/0!</v>
      </c>
      <c r="CP19" s="0" t="e">
        <f aca="false">AVERAGE(CP6:CP9)</f>
        <v>#DIV/0!</v>
      </c>
      <c r="CQ19" s="0" t="e">
        <f aca="false">AVERAGE(CQ6:CQ9)</f>
        <v>#DIV/0!</v>
      </c>
      <c r="CR19" s="0" t="e">
        <f aca="false">AVERAGE(CR6:CR9)</f>
        <v>#DIV/0!</v>
      </c>
      <c r="CS19" s="0" t="e">
        <f aca="false">AVERAGE(CS6:CS9)</f>
        <v>#DIV/0!</v>
      </c>
      <c r="CT19" s="0" t="e">
        <f aca="false">AVERAGE(CT6:CT9)</f>
        <v>#DIV/0!</v>
      </c>
      <c r="CU19" s="0" t="e">
        <f aca="false">AVERAGE(CU6:CU9)</f>
        <v>#DIV/0!</v>
      </c>
      <c r="CV19" s="0" t="e">
        <f aca="false">AVERAGE(CV6:CV9)</f>
        <v>#DIV/0!</v>
      </c>
      <c r="CW19" s="0" t="e">
        <f aca="false">AVERAGE(CW6:CW9)</f>
        <v>#DIV/0!</v>
      </c>
      <c r="CX19" s="0" t="e">
        <f aca="false">AVERAGE(CX6:CX9)</f>
        <v>#DIV/0!</v>
      </c>
    </row>
    <row r="20" customFormat="false" ht="13.5" hidden="false" customHeight="false" outlineLevel="0" collapsed="false">
      <c r="B20" s="0" t="s">
        <v>95</v>
      </c>
    </row>
    <row r="21" customFormat="false" ht="13.5" hidden="false" customHeight="false" outlineLevel="0" collapsed="false">
      <c r="B21" s="0" t="s">
        <v>96</v>
      </c>
      <c r="C21" s="0" t="n">
        <f aca="false">AVERAGE(C12:C13)</f>
        <v>1.5</v>
      </c>
      <c r="D21" s="0" t="n">
        <f aca="false">AVERAGE(D12:D13)</f>
        <v>1</v>
      </c>
      <c r="E21" s="0" t="e">
        <f aca="false">AVERAGE(E12:E13)</f>
        <v>#DIV/0!</v>
      </c>
      <c r="F21" s="0" t="e">
        <f aca="false">AVERAGE(F12:F13)</f>
        <v>#DIV/0!</v>
      </c>
      <c r="G21" s="0" t="e">
        <f aca="false">AVERAGE(G12:G13)</f>
        <v>#DIV/0!</v>
      </c>
      <c r="H21" s="0" t="e">
        <f aca="false">AVERAGE(H12:H13)</f>
        <v>#DIV/0!</v>
      </c>
      <c r="I21" s="0" t="e">
        <f aca="false">AVERAGE(I12:I13)</f>
        <v>#DIV/0!</v>
      </c>
      <c r="J21" s="0" t="e">
        <f aca="false">AVERAGE(J12:J13)</f>
        <v>#DIV/0!</v>
      </c>
      <c r="K21" s="0" t="e">
        <f aca="false">AVERAGE(K12:K13)</f>
        <v>#DIV/0!</v>
      </c>
      <c r="L21" s="0" t="e">
        <f aca="false">AVERAGE(L12:L13)</f>
        <v>#DIV/0!</v>
      </c>
      <c r="M21" s="0" t="e">
        <f aca="false">AVERAGE(M12:M13)</f>
        <v>#DIV/0!</v>
      </c>
      <c r="N21" s="0" t="e">
        <f aca="false">AVERAGE(N12:N13)</f>
        <v>#DIV/0!</v>
      </c>
      <c r="O21" s="0" t="e">
        <f aca="false">AVERAGE(O12:O13)</f>
        <v>#DIV/0!</v>
      </c>
      <c r="P21" s="0" t="e">
        <f aca="false">AVERAGE(P12:P13)</f>
        <v>#DIV/0!</v>
      </c>
      <c r="Q21" s="0" t="e">
        <f aca="false">AVERAGE(Q12:Q13)</f>
        <v>#DIV/0!</v>
      </c>
      <c r="R21" s="0" t="e">
        <f aca="false">AVERAGE(R12:R13)</f>
        <v>#DIV/0!</v>
      </c>
      <c r="S21" s="0" t="e">
        <f aca="false">AVERAGE(S12:S13)</f>
        <v>#DIV/0!</v>
      </c>
      <c r="T21" s="0" t="e">
        <f aca="false">AVERAGE(T12:T13)</f>
        <v>#DIV/0!</v>
      </c>
      <c r="U21" s="0" t="e">
        <f aca="false">AVERAGE(U12:U13)</f>
        <v>#DIV/0!</v>
      </c>
      <c r="V21" s="0" t="e">
        <f aca="false">AVERAGE(V12:V13)</f>
        <v>#DIV/0!</v>
      </c>
      <c r="W21" s="0" t="e">
        <f aca="false">AVERAGE(W12:W13)</f>
        <v>#DIV/0!</v>
      </c>
      <c r="X21" s="0" t="e">
        <f aca="false">AVERAGE(X12:X13)</f>
        <v>#DIV/0!</v>
      </c>
      <c r="Y21" s="0" t="e">
        <f aca="false">AVERAGE(Y12:Y13)</f>
        <v>#DIV/0!</v>
      </c>
      <c r="Z21" s="0" t="e">
        <f aca="false">AVERAGE(Z12:Z13)</f>
        <v>#DIV/0!</v>
      </c>
      <c r="AA21" s="0" t="e">
        <f aca="false">AVERAGE(AA12:AA13)</f>
        <v>#DIV/0!</v>
      </c>
      <c r="AB21" s="0" t="e">
        <f aca="false">AVERAGE(AB12:AB13)</f>
        <v>#DIV/0!</v>
      </c>
      <c r="AC21" s="0" t="e">
        <f aca="false">AVERAGE(AC12:AC13)</f>
        <v>#DIV/0!</v>
      </c>
      <c r="AD21" s="0" t="e">
        <f aca="false">AVERAGE(AD12:AD13)</f>
        <v>#DIV/0!</v>
      </c>
      <c r="AE21" s="0" t="e">
        <f aca="false">AVERAGE(AE12:AE13)</f>
        <v>#DIV/0!</v>
      </c>
      <c r="AF21" s="0" t="e">
        <f aca="false">AVERAGE(AF12:AF13)</f>
        <v>#DIV/0!</v>
      </c>
      <c r="AG21" s="0" t="e">
        <f aca="false">AVERAGE(AG12:AG13)</f>
        <v>#DIV/0!</v>
      </c>
      <c r="AH21" s="0" t="e">
        <f aca="false">AVERAGE(AH12:AH13)</f>
        <v>#DIV/0!</v>
      </c>
      <c r="AI21" s="0" t="e">
        <f aca="false">AVERAGE(AI12:AI13)</f>
        <v>#DIV/0!</v>
      </c>
      <c r="AJ21" s="0" t="e">
        <f aca="false">AVERAGE(AJ12:AJ13)</f>
        <v>#DIV/0!</v>
      </c>
      <c r="AK21" s="0" t="e">
        <f aca="false">AVERAGE(AK12:AK13)</f>
        <v>#DIV/0!</v>
      </c>
      <c r="AL21" s="0" t="e">
        <f aca="false">AVERAGE(AL12:AL13)</f>
        <v>#DIV/0!</v>
      </c>
      <c r="AM21" s="0" t="e">
        <f aca="false">AVERAGE(AM12:AM13)</f>
        <v>#DIV/0!</v>
      </c>
      <c r="AN21" s="0" t="e">
        <f aca="false">AVERAGE(AN12:AN13)</f>
        <v>#DIV/0!</v>
      </c>
      <c r="AO21" s="0" t="e">
        <f aca="false">AVERAGE(AO12:AO13)</f>
        <v>#DIV/0!</v>
      </c>
      <c r="AP21" s="0" t="e">
        <f aca="false">AVERAGE(AP12:AP13)</f>
        <v>#DIV/0!</v>
      </c>
      <c r="AQ21" s="0" t="e">
        <f aca="false">AVERAGE(AQ12:AQ13)</f>
        <v>#DIV/0!</v>
      </c>
      <c r="AR21" s="0" t="e">
        <f aca="false">AVERAGE(AR12:AR13)</f>
        <v>#DIV/0!</v>
      </c>
      <c r="AS21" s="0" t="e">
        <f aca="false">AVERAGE(AS12:AS13)</f>
        <v>#DIV/0!</v>
      </c>
      <c r="AT21" s="0" t="e">
        <f aca="false">AVERAGE(AT12:AT13)</f>
        <v>#DIV/0!</v>
      </c>
      <c r="AU21" s="0" t="e">
        <f aca="false">AVERAGE(AU12:AU13)</f>
        <v>#DIV/0!</v>
      </c>
      <c r="AV21" s="0" t="e">
        <f aca="false">AVERAGE(AV12:AV13)</f>
        <v>#DIV/0!</v>
      </c>
      <c r="AW21" s="0" t="e">
        <f aca="false">AVERAGE(AW12:AW13)</f>
        <v>#DIV/0!</v>
      </c>
      <c r="AX21" s="0" t="e">
        <f aca="false">AVERAGE(AX12:AX13)</f>
        <v>#DIV/0!</v>
      </c>
      <c r="AY21" s="0" t="e">
        <f aca="false">AVERAGE(AY12:AY13)</f>
        <v>#DIV/0!</v>
      </c>
      <c r="AZ21" s="0" t="e">
        <f aca="false">AVERAGE(AZ12:AZ13)</f>
        <v>#DIV/0!</v>
      </c>
      <c r="BA21" s="0" t="e">
        <f aca="false">AVERAGE(BA12:BA13)</f>
        <v>#DIV/0!</v>
      </c>
      <c r="BB21" s="0" t="e">
        <f aca="false">AVERAGE(BB12:BB13)</f>
        <v>#DIV/0!</v>
      </c>
      <c r="BC21" s="0" t="e">
        <f aca="false">AVERAGE(BC12:BC13)</f>
        <v>#DIV/0!</v>
      </c>
      <c r="BD21" s="0" t="e">
        <f aca="false">AVERAGE(BD12:BD13)</f>
        <v>#DIV/0!</v>
      </c>
      <c r="BE21" s="0" t="e">
        <f aca="false">AVERAGE(BE12:BE13)</f>
        <v>#DIV/0!</v>
      </c>
      <c r="BF21" s="0" t="e">
        <f aca="false">AVERAGE(BF12:BF13)</f>
        <v>#DIV/0!</v>
      </c>
      <c r="BG21" s="0" t="e">
        <f aca="false">AVERAGE(BG12:BG13)</f>
        <v>#DIV/0!</v>
      </c>
      <c r="BH21" s="0" t="e">
        <f aca="false">AVERAGE(BH12:BH13)</f>
        <v>#DIV/0!</v>
      </c>
      <c r="BI21" s="0" t="e">
        <f aca="false">AVERAGE(BI12:BI13)</f>
        <v>#DIV/0!</v>
      </c>
      <c r="BJ21" s="0" t="e">
        <f aca="false">AVERAGE(BJ12:BJ13)</f>
        <v>#DIV/0!</v>
      </c>
      <c r="BK21" s="0" t="e">
        <f aca="false">AVERAGE(BK12:BK13)</f>
        <v>#DIV/0!</v>
      </c>
      <c r="BL21" s="0" t="e">
        <f aca="false">AVERAGE(BL12:BL13)</f>
        <v>#DIV/0!</v>
      </c>
      <c r="BM21" s="0" t="e">
        <f aca="false">AVERAGE(BM12:BM13)</f>
        <v>#DIV/0!</v>
      </c>
      <c r="BN21" s="0" t="e">
        <f aca="false">AVERAGE(BN12:BN13)</f>
        <v>#DIV/0!</v>
      </c>
      <c r="BO21" s="0" t="e">
        <f aca="false">AVERAGE(BO12:BO13)</f>
        <v>#DIV/0!</v>
      </c>
      <c r="BP21" s="0" t="e">
        <f aca="false">AVERAGE(BP12:BP13)</f>
        <v>#DIV/0!</v>
      </c>
      <c r="BQ21" s="0" t="e">
        <f aca="false">AVERAGE(BQ12:BQ13)</f>
        <v>#DIV/0!</v>
      </c>
      <c r="BR21" s="0" t="e">
        <f aca="false">AVERAGE(BR12:BR13)</f>
        <v>#DIV/0!</v>
      </c>
      <c r="BS21" s="0" t="e">
        <f aca="false">AVERAGE(BS12:BS13)</f>
        <v>#DIV/0!</v>
      </c>
      <c r="BT21" s="0" t="e">
        <f aca="false">AVERAGE(BT12:BT13)</f>
        <v>#DIV/0!</v>
      </c>
      <c r="BU21" s="0" t="e">
        <f aca="false">AVERAGE(BU12:BU13)</f>
        <v>#DIV/0!</v>
      </c>
      <c r="BV21" s="0" t="e">
        <f aca="false">AVERAGE(BV12:BV13)</f>
        <v>#DIV/0!</v>
      </c>
      <c r="BW21" s="0" t="e">
        <f aca="false">AVERAGE(BW12:BW13)</f>
        <v>#DIV/0!</v>
      </c>
      <c r="BX21" s="0" t="e">
        <f aca="false">AVERAGE(BX12:BX13)</f>
        <v>#DIV/0!</v>
      </c>
      <c r="BY21" s="0" t="e">
        <f aca="false">AVERAGE(BY12:BY13)</f>
        <v>#DIV/0!</v>
      </c>
      <c r="BZ21" s="0" t="e">
        <f aca="false">AVERAGE(BZ12:BZ13)</f>
        <v>#DIV/0!</v>
      </c>
      <c r="CA21" s="0" t="e">
        <f aca="false">AVERAGE(CA12:CA13)</f>
        <v>#DIV/0!</v>
      </c>
      <c r="CB21" s="0" t="e">
        <f aca="false">AVERAGE(CB12:CB13)</f>
        <v>#DIV/0!</v>
      </c>
      <c r="CC21" s="0" t="e">
        <f aca="false">AVERAGE(CC12:CC13)</f>
        <v>#DIV/0!</v>
      </c>
      <c r="CD21" s="0" t="e">
        <f aca="false">AVERAGE(CD12:CD13)</f>
        <v>#DIV/0!</v>
      </c>
      <c r="CE21" s="0" t="e">
        <f aca="false">AVERAGE(CE12:CE13)</f>
        <v>#DIV/0!</v>
      </c>
      <c r="CF21" s="0" t="e">
        <f aca="false">AVERAGE(CF12:CF13)</f>
        <v>#DIV/0!</v>
      </c>
      <c r="CG21" s="0" t="e">
        <f aca="false">AVERAGE(CG12:CG13)</f>
        <v>#DIV/0!</v>
      </c>
      <c r="CH21" s="0" t="e">
        <f aca="false">AVERAGE(CH12:CH13)</f>
        <v>#DIV/0!</v>
      </c>
      <c r="CI21" s="0" t="e">
        <f aca="false">AVERAGE(CI12:CI13)</f>
        <v>#DIV/0!</v>
      </c>
      <c r="CJ21" s="0" t="e">
        <f aca="false">AVERAGE(CJ12:CJ13)</f>
        <v>#DIV/0!</v>
      </c>
      <c r="CK21" s="0" t="e">
        <f aca="false">AVERAGE(CK12:CK13)</f>
        <v>#DIV/0!</v>
      </c>
      <c r="CL21" s="0" t="e">
        <f aca="false">AVERAGE(CL12:CL13)</f>
        <v>#DIV/0!</v>
      </c>
      <c r="CM21" s="0" t="e">
        <f aca="false">AVERAGE(CM12:CM13)</f>
        <v>#DIV/0!</v>
      </c>
      <c r="CN21" s="0" t="e">
        <f aca="false">AVERAGE(CN12:CN13)</f>
        <v>#DIV/0!</v>
      </c>
      <c r="CO21" s="0" t="e">
        <f aca="false">AVERAGE(CO12:CO13)</f>
        <v>#DIV/0!</v>
      </c>
      <c r="CP21" s="0" t="e">
        <f aca="false">AVERAGE(CP12:CP13)</f>
        <v>#DIV/0!</v>
      </c>
      <c r="CQ21" s="0" t="e">
        <f aca="false">AVERAGE(CQ12:CQ13)</f>
        <v>#DIV/0!</v>
      </c>
      <c r="CR21" s="0" t="e">
        <f aca="false">AVERAGE(CR12:CR13)</f>
        <v>#DIV/0!</v>
      </c>
      <c r="CS21" s="0" t="e">
        <f aca="false">AVERAGE(CS12:CS13)</f>
        <v>#DIV/0!</v>
      </c>
      <c r="CT21" s="0" t="e">
        <f aca="false">AVERAGE(CT12:CT13)</f>
        <v>#DIV/0!</v>
      </c>
      <c r="CU21" s="0" t="e">
        <f aca="false">AVERAGE(CU12:CU13)</f>
        <v>#DIV/0!</v>
      </c>
      <c r="CV21" s="0" t="e">
        <f aca="false">AVERAGE(CV12:CV13)</f>
        <v>#DIV/0!</v>
      </c>
      <c r="CW21" s="0" t="e">
        <f aca="false">AVERAGE(CW12:CW13)</f>
        <v>#DIV/0!</v>
      </c>
      <c r="CX21" s="0" t="e">
        <f aca="false">AVERAGE(CX12:CX13)</f>
        <v>#DIV/0!</v>
      </c>
    </row>
    <row r="22" customFormat="false" ht="13.5" hidden="false" customHeight="false" outlineLevel="0" collapsed="false">
      <c r="B22" s="0" t="s">
        <v>97</v>
      </c>
      <c r="C22" s="0" t="n">
        <f aca="false">AVERAGE(C15,C17)</f>
        <v>1</v>
      </c>
      <c r="D22" s="0" t="n">
        <f aca="false">AVERAGE(D15,D17)</f>
        <v>1</v>
      </c>
      <c r="E22" s="0" t="e">
        <f aca="false">AVERAGE(E15,E17)</f>
        <v>#DIV/0!</v>
      </c>
      <c r="F22" s="0" t="e">
        <f aca="false">AVERAGE(F15,F17)</f>
        <v>#DIV/0!</v>
      </c>
      <c r="G22" s="0" t="e">
        <f aca="false">AVERAGE(G15,G17)</f>
        <v>#DIV/0!</v>
      </c>
      <c r="H22" s="0" t="e">
        <f aca="false">AVERAGE(H15,H17)</f>
        <v>#DIV/0!</v>
      </c>
      <c r="I22" s="0" t="e">
        <f aca="false">AVERAGE(I15,I17)</f>
        <v>#DIV/0!</v>
      </c>
      <c r="J22" s="0" t="e">
        <f aca="false">AVERAGE(J15,J17)</f>
        <v>#DIV/0!</v>
      </c>
      <c r="K22" s="0" t="e">
        <f aca="false">AVERAGE(K15,K17)</f>
        <v>#DIV/0!</v>
      </c>
      <c r="L22" s="0" t="e">
        <f aca="false">AVERAGE(L15,L17)</f>
        <v>#DIV/0!</v>
      </c>
      <c r="M22" s="0" t="e">
        <f aca="false">AVERAGE(M15,M17)</f>
        <v>#DIV/0!</v>
      </c>
      <c r="N22" s="0" t="e">
        <f aca="false">AVERAGE(N15,N17)</f>
        <v>#DIV/0!</v>
      </c>
      <c r="O22" s="0" t="e">
        <f aca="false">AVERAGE(O15,O17)</f>
        <v>#DIV/0!</v>
      </c>
      <c r="P22" s="0" t="e">
        <f aca="false">AVERAGE(P15,P17)</f>
        <v>#DIV/0!</v>
      </c>
      <c r="Q22" s="0" t="e">
        <f aca="false">AVERAGE(Q15,Q17)</f>
        <v>#DIV/0!</v>
      </c>
      <c r="R22" s="0" t="e">
        <f aca="false">AVERAGE(R15,R17)</f>
        <v>#DIV/0!</v>
      </c>
      <c r="S22" s="0" t="e">
        <f aca="false">AVERAGE(S15,S17)</f>
        <v>#DIV/0!</v>
      </c>
      <c r="T22" s="0" t="e">
        <f aca="false">AVERAGE(T15,T17)</f>
        <v>#DIV/0!</v>
      </c>
      <c r="U22" s="0" t="e">
        <f aca="false">AVERAGE(U15,U17)</f>
        <v>#DIV/0!</v>
      </c>
      <c r="V22" s="0" t="e">
        <f aca="false">AVERAGE(V15,V17)</f>
        <v>#DIV/0!</v>
      </c>
      <c r="W22" s="0" t="e">
        <f aca="false">AVERAGE(W15,W17)</f>
        <v>#DIV/0!</v>
      </c>
      <c r="X22" s="0" t="e">
        <f aca="false">AVERAGE(X15,X17)</f>
        <v>#DIV/0!</v>
      </c>
      <c r="Y22" s="0" t="e">
        <f aca="false">AVERAGE(Y15,Y17)</f>
        <v>#DIV/0!</v>
      </c>
      <c r="Z22" s="0" t="e">
        <f aca="false">AVERAGE(Z15,Z17)</f>
        <v>#DIV/0!</v>
      </c>
      <c r="AA22" s="0" t="e">
        <f aca="false">AVERAGE(AA15,AA17)</f>
        <v>#DIV/0!</v>
      </c>
      <c r="AB22" s="0" t="e">
        <f aca="false">AVERAGE(AB15,AB17)</f>
        <v>#DIV/0!</v>
      </c>
      <c r="AC22" s="0" t="e">
        <f aca="false">AVERAGE(AC15,AC17)</f>
        <v>#DIV/0!</v>
      </c>
      <c r="AD22" s="0" t="e">
        <f aca="false">AVERAGE(AD15,AD17)</f>
        <v>#DIV/0!</v>
      </c>
      <c r="AE22" s="0" t="e">
        <f aca="false">AVERAGE(AE15,AE17)</f>
        <v>#DIV/0!</v>
      </c>
      <c r="AF22" s="0" t="e">
        <f aca="false">AVERAGE(AF15,AF17)</f>
        <v>#DIV/0!</v>
      </c>
      <c r="AG22" s="0" t="e">
        <f aca="false">AVERAGE(AG15,AG17)</f>
        <v>#DIV/0!</v>
      </c>
      <c r="AH22" s="0" t="e">
        <f aca="false">AVERAGE(AH15,AH17)</f>
        <v>#DIV/0!</v>
      </c>
      <c r="AI22" s="0" t="e">
        <f aca="false">AVERAGE(AI15,AI17)</f>
        <v>#DIV/0!</v>
      </c>
      <c r="AJ22" s="0" t="e">
        <f aca="false">AVERAGE(AJ15,AJ17)</f>
        <v>#DIV/0!</v>
      </c>
      <c r="AK22" s="0" t="e">
        <f aca="false">AVERAGE(AK15,AK17)</f>
        <v>#DIV/0!</v>
      </c>
      <c r="AL22" s="0" t="e">
        <f aca="false">AVERAGE(AL15,AL17)</f>
        <v>#DIV/0!</v>
      </c>
      <c r="AM22" s="0" t="e">
        <f aca="false">AVERAGE(AM15,AM17)</f>
        <v>#DIV/0!</v>
      </c>
      <c r="AN22" s="0" t="e">
        <f aca="false">AVERAGE(AN15,AN17)</f>
        <v>#DIV/0!</v>
      </c>
      <c r="AO22" s="0" t="e">
        <f aca="false">AVERAGE(AO15,AO17)</f>
        <v>#DIV/0!</v>
      </c>
      <c r="AP22" s="0" t="e">
        <f aca="false">AVERAGE(AP15,AP17)</f>
        <v>#DIV/0!</v>
      </c>
      <c r="AQ22" s="0" t="e">
        <f aca="false">AVERAGE(AQ15,AQ17)</f>
        <v>#DIV/0!</v>
      </c>
      <c r="AR22" s="0" t="e">
        <f aca="false">AVERAGE(AR15,AR17)</f>
        <v>#DIV/0!</v>
      </c>
      <c r="AS22" s="0" t="e">
        <f aca="false">AVERAGE(AS15,AS17)</f>
        <v>#DIV/0!</v>
      </c>
      <c r="AT22" s="0" t="e">
        <f aca="false">AVERAGE(AT15,AT17)</f>
        <v>#DIV/0!</v>
      </c>
      <c r="AU22" s="0" t="e">
        <f aca="false">AVERAGE(AU15,AU17)</f>
        <v>#DIV/0!</v>
      </c>
      <c r="AV22" s="0" t="e">
        <f aca="false">AVERAGE(AV15,AV17)</f>
        <v>#DIV/0!</v>
      </c>
      <c r="AW22" s="0" t="e">
        <f aca="false">AVERAGE(AW15,AW17)</f>
        <v>#DIV/0!</v>
      </c>
      <c r="AX22" s="0" t="e">
        <f aca="false">AVERAGE(AX15,AX17)</f>
        <v>#DIV/0!</v>
      </c>
      <c r="AY22" s="0" t="e">
        <f aca="false">AVERAGE(AY15,AY17)</f>
        <v>#DIV/0!</v>
      </c>
      <c r="AZ22" s="0" t="e">
        <f aca="false">AVERAGE(AZ15,AZ17)</f>
        <v>#DIV/0!</v>
      </c>
      <c r="BA22" s="0" t="e">
        <f aca="false">AVERAGE(BA15,BA17)</f>
        <v>#DIV/0!</v>
      </c>
      <c r="BB22" s="0" t="e">
        <f aca="false">AVERAGE(BB15,BB17)</f>
        <v>#DIV/0!</v>
      </c>
      <c r="BC22" s="0" t="e">
        <f aca="false">AVERAGE(BC15,BC17)</f>
        <v>#DIV/0!</v>
      </c>
      <c r="BD22" s="0" t="e">
        <f aca="false">AVERAGE(BD15,BD17)</f>
        <v>#DIV/0!</v>
      </c>
      <c r="BE22" s="0" t="e">
        <f aca="false">AVERAGE(BE15,BE17)</f>
        <v>#DIV/0!</v>
      </c>
      <c r="BF22" s="0" t="e">
        <f aca="false">AVERAGE(BF15,BF17)</f>
        <v>#DIV/0!</v>
      </c>
      <c r="BG22" s="0" t="e">
        <f aca="false">AVERAGE(BG15,BG17)</f>
        <v>#DIV/0!</v>
      </c>
      <c r="BH22" s="0" t="e">
        <f aca="false">AVERAGE(BH15,BH17)</f>
        <v>#DIV/0!</v>
      </c>
      <c r="BI22" s="0" t="e">
        <f aca="false">AVERAGE(BI15,BI17)</f>
        <v>#DIV/0!</v>
      </c>
      <c r="BJ22" s="0" t="e">
        <f aca="false">AVERAGE(BJ15,BJ17)</f>
        <v>#DIV/0!</v>
      </c>
      <c r="BK22" s="0" t="e">
        <f aca="false">AVERAGE(BK15,BK17)</f>
        <v>#DIV/0!</v>
      </c>
      <c r="BL22" s="0" t="e">
        <f aca="false">AVERAGE(BL15,BL17)</f>
        <v>#DIV/0!</v>
      </c>
      <c r="BM22" s="0" t="e">
        <f aca="false">AVERAGE(BM15,BM17)</f>
        <v>#DIV/0!</v>
      </c>
      <c r="BN22" s="0" t="e">
        <f aca="false">AVERAGE(BN15,BN17)</f>
        <v>#DIV/0!</v>
      </c>
      <c r="BO22" s="0" t="e">
        <f aca="false">AVERAGE(BO15,BO17)</f>
        <v>#DIV/0!</v>
      </c>
      <c r="BP22" s="0" t="e">
        <f aca="false">AVERAGE(BP15,BP17)</f>
        <v>#DIV/0!</v>
      </c>
      <c r="BQ22" s="0" t="e">
        <f aca="false">AVERAGE(BQ15,BQ17)</f>
        <v>#DIV/0!</v>
      </c>
      <c r="BR22" s="0" t="e">
        <f aca="false">AVERAGE(BR15,BR17)</f>
        <v>#DIV/0!</v>
      </c>
      <c r="BS22" s="0" t="e">
        <f aca="false">AVERAGE(BS15,BS17)</f>
        <v>#DIV/0!</v>
      </c>
      <c r="BT22" s="0" t="e">
        <f aca="false">AVERAGE(BT15,BT17)</f>
        <v>#DIV/0!</v>
      </c>
      <c r="BU22" s="0" t="e">
        <f aca="false">AVERAGE(BU15,BU17)</f>
        <v>#DIV/0!</v>
      </c>
      <c r="BV22" s="0" t="e">
        <f aca="false">AVERAGE(BV15,BV17)</f>
        <v>#DIV/0!</v>
      </c>
      <c r="BW22" s="0" t="e">
        <f aca="false">AVERAGE(BW15,BW17)</f>
        <v>#DIV/0!</v>
      </c>
      <c r="BX22" s="0" t="e">
        <f aca="false">AVERAGE(BX15,BX17)</f>
        <v>#DIV/0!</v>
      </c>
      <c r="BY22" s="0" t="e">
        <f aca="false">AVERAGE(BY15,BY17)</f>
        <v>#DIV/0!</v>
      </c>
      <c r="BZ22" s="0" t="e">
        <f aca="false">AVERAGE(BZ15,BZ17)</f>
        <v>#DIV/0!</v>
      </c>
      <c r="CA22" s="0" t="e">
        <f aca="false">AVERAGE(CA15,CA17)</f>
        <v>#DIV/0!</v>
      </c>
      <c r="CB22" s="0" t="e">
        <f aca="false">AVERAGE(CB15,CB17)</f>
        <v>#DIV/0!</v>
      </c>
      <c r="CC22" s="0" t="e">
        <f aca="false">AVERAGE(CC15,CC17)</f>
        <v>#DIV/0!</v>
      </c>
      <c r="CD22" s="0" t="e">
        <f aca="false">AVERAGE(CD15,CD17)</f>
        <v>#DIV/0!</v>
      </c>
      <c r="CE22" s="0" t="e">
        <f aca="false">AVERAGE(CE15,CE17)</f>
        <v>#DIV/0!</v>
      </c>
      <c r="CF22" s="0" t="e">
        <f aca="false">AVERAGE(CF15,CF17)</f>
        <v>#DIV/0!</v>
      </c>
      <c r="CG22" s="0" t="e">
        <f aca="false">AVERAGE(CG15,CG17)</f>
        <v>#DIV/0!</v>
      </c>
      <c r="CH22" s="0" t="e">
        <f aca="false">AVERAGE(CH15,CH17)</f>
        <v>#DIV/0!</v>
      </c>
      <c r="CI22" s="0" t="e">
        <f aca="false">AVERAGE(CI15,CI17)</f>
        <v>#DIV/0!</v>
      </c>
      <c r="CJ22" s="0" t="e">
        <f aca="false">AVERAGE(CJ15,CJ17)</f>
        <v>#DIV/0!</v>
      </c>
      <c r="CK22" s="0" t="e">
        <f aca="false">AVERAGE(CK15,CK17)</f>
        <v>#DIV/0!</v>
      </c>
      <c r="CL22" s="0" t="e">
        <f aca="false">AVERAGE(CL15,CL17)</f>
        <v>#DIV/0!</v>
      </c>
      <c r="CM22" s="0" t="e">
        <f aca="false">AVERAGE(CM15,CM17)</f>
        <v>#DIV/0!</v>
      </c>
      <c r="CN22" s="0" t="e">
        <f aca="false">AVERAGE(CN15,CN17)</f>
        <v>#DIV/0!</v>
      </c>
      <c r="CO22" s="0" t="e">
        <f aca="false">AVERAGE(CO15,CO17)</f>
        <v>#DIV/0!</v>
      </c>
      <c r="CP22" s="0" t="e">
        <f aca="false">AVERAGE(CP15,CP17)</f>
        <v>#DIV/0!</v>
      </c>
      <c r="CQ22" s="0" t="e">
        <f aca="false">AVERAGE(CQ15,CQ17)</f>
        <v>#DIV/0!</v>
      </c>
      <c r="CR22" s="0" t="e">
        <f aca="false">AVERAGE(CR15,CR17)</f>
        <v>#DIV/0!</v>
      </c>
      <c r="CS22" s="0" t="e">
        <f aca="false">AVERAGE(CS15,CS17)</f>
        <v>#DIV/0!</v>
      </c>
      <c r="CT22" s="0" t="e">
        <f aca="false">AVERAGE(CT15,CT17)</f>
        <v>#DIV/0!</v>
      </c>
      <c r="CU22" s="0" t="e">
        <f aca="false">AVERAGE(CU15,CU17)</f>
        <v>#DIV/0!</v>
      </c>
      <c r="CV22" s="0" t="e">
        <f aca="false">AVERAGE(CV15,CV17)</f>
        <v>#DIV/0!</v>
      </c>
      <c r="CW22" s="0" t="e">
        <f aca="false">AVERAGE(CW15,CW17)</f>
        <v>#DIV/0!</v>
      </c>
      <c r="CX22" s="0" t="e">
        <f aca="false">AVERAGE(CX15,CX17)</f>
        <v>#DIV/0!</v>
      </c>
    </row>
    <row r="23" customFormat="false" ht="13.5" hidden="false" customHeight="false" outlineLevel="0" collapsed="false">
      <c r="B23" s="0" t="s">
        <v>98</v>
      </c>
      <c r="C23" s="0" t="n">
        <f aca="false">AVERAGE(C16,C10)</f>
        <v>1</v>
      </c>
      <c r="D23" s="0" t="n">
        <f aca="false">AVERAGE(D16,D10)</f>
        <v>1</v>
      </c>
      <c r="E23" s="0" t="e">
        <f aca="false">AVERAGE(E16,E10)</f>
        <v>#DIV/0!</v>
      </c>
      <c r="F23" s="0" t="e">
        <f aca="false">AVERAGE(F16,F10)</f>
        <v>#DIV/0!</v>
      </c>
      <c r="G23" s="0" t="e">
        <f aca="false">AVERAGE(G16,G10)</f>
        <v>#DIV/0!</v>
      </c>
      <c r="H23" s="0" t="e">
        <f aca="false">AVERAGE(H16,H10)</f>
        <v>#DIV/0!</v>
      </c>
      <c r="I23" s="0" t="e">
        <f aca="false">AVERAGE(I16,I10)</f>
        <v>#DIV/0!</v>
      </c>
      <c r="J23" s="0" t="e">
        <f aca="false">AVERAGE(J16,J10)</f>
        <v>#DIV/0!</v>
      </c>
      <c r="K23" s="0" t="e">
        <f aca="false">AVERAGE(K16,K10)</f>
        <v>#DIV/0!</v>
      </c>
      <c r="L23" s="0" t="e">
        <f aca="false">AVERAGE(L16,L10)</f>
        <v>#DIV/0!</v>
      </c>
      <c r="M23" s="0" t="e">
        <f aca="false">AVERAGE(M16,M10)</f>
        <v>#DIV/0!</v>
      </c>
      <c r="N23" s="0" t="e">
        <f aca="false">AVERAGE(N16,N10)</f>
        <v>#DIV/0!</v>
      </c>
      <c r="O23" s="0" t="e">
        <f aca="false">AVERAGE(O16,O10)</f>
        <v>#DIV/0!</v>
      </c>
      <c r="P23" s="0" t="e">
        <f aca="false">AVERAGE(P16,P10)</f>
        <v>#DIV/0!</v>
      </c>
      <c r="Q23" s="0" t="e">
        <f aca="false">AVERAGE(Q16,Q10)</f>
        <v>#DIV/0!</v>
      </c>
      <c r="R23" s="0" t="e">
        <f aca="false">AVERAGE(R16,R10)</f>
        <v>#DIV/0!</v>
      </c>
      <c r="S23" s="0" t="e">
        <f aca="false">AVERAGE(S16,S10)</f>
        <v>#DIV/0!</v>
      </c>
      <c r="T23" s="0" t="e">
        <f aca="false">AVERAGE(T16,T10)</f>
        <v>#DIV/0!</v>
      </c>
      <c r="U23" s="0" t="e">
        <f aca="false">AVERAGE(U16,U10)</f>
        <v>#DIV/0!</v>
      </c>
      <c r="V23" s="0" t="e">
        <f aca="false">AVERAGE(V16,V10)</f>
        <v>#DIV/0!</v>
      </c>
      <c r="W23" s="0" t="e">
        <f aca="false">AVERAGE(W16,W10)</f>
        <v>#DIV/0!</v>
      </c>
      <c r="X23" s="0" t="e">
        <f aca="false">AVERAGE(X16,X10)</f>
        <v>#DIV/0!</v>
      </c>
      <c r="Y23" s="0" t="e">
        <f aca="false">AVERAGE(Y16,Y10)</f>
        <v>#DIV/0!</v>
      </c>
      <c r="Z23" s="0" t="e">
        <f aca="false">AVERAGE(Z16,Z10)</f>
        <v>#DIV/0!</v>
      </c>
      <c r="AA23" s="0" t="e">
        <f aca="false">AVERAGE(AA16,AA10)</f>
        <v>#DIV/0!</v>
      </c>
      <c r="AB23" s="0" t="e">
        <f aca="false">AVERAGE(AB16,AB10)</f>
        <v>#DIV/0!</v>
      </c>
      <c r="AC23" s="0" t="e">
        <f aca="false">AVERAGE(AC16,AC10)</f>
        <v>#DIV/0!</v>
      </c>
      <c r="AD23" s="0" t="e">
        <f aca="false">AVERAGE(AD16,AD10)</f>
        <v>#DIV/0!</v>
      </c>
      <c r="AE23" s="0" t="e">
        <f aca="false">AVERAGE(AE16,AE10)</f>
        <v>#DIV/0!</v>
      </c>
      <c r="AF23" s="0" t="e">
        <f aca="false">AVERAGE(AF16,AF10)</f>
        <v>#DIV/0!</v>
      </c>
      <c r="AG23" s="0" t="e">
        <f aca="false">AVERAGE(AG16,AG10)</f>
        <v>#DIV/0!</v>
      </c>
      <c r="AH23" s="0" t="e">
        <f aca="false">AVERAGE(AH16,AH10)</f>
        <v>#DIV/0!</v>
      </c>
      <c r="AI23" s="0" t="e">
        <f aca="false">AVERAGE(AI16,AI10)</f>
        <v>#DIV/0!</v>
      </c>
      <c r="AJ23" s="0" t="e">
        <f aca="false">AVERAGE(AJ16,AJ10)</f>
        <v>#DIV/0!</v>
      </c>
      <c r="AK23" s="0" t="e">
        <f aca="false">AVERAGE(AK16,AK10)</f>
        <v>#DIV/0!</v>
      </c>
      <c r="AL23" s="0" t="e">
        <f aca="false">AVERAGE(AL16,AL10)</f>
        <v>#DIV/0!</v>
      </c>
      <c r="AM23" s="0" t="e">
        <f aca="false">AVERAGE(AM16,AM10)</f>
        <v>#DIV/0!</v>
      </c>
      <c r="AN23" s="0" t="e">
        <f aca="false">AVERAGE(AN16,AN10)</f>
        <v>#DIV/0!</v>
      </c>
      <c r="AO23" s="0" t="e">
        <f aca="false">AVERAGE(AO16,AO10)</f>
        <v>#DIV/0!</v>
      </c>
      <c r="AP23" s="0" t="e">
        <f aca="false">AVERAGE(AP16,AP10)</f>
        <v>#DIV/0!</v>
      </c>
      <c r="AQ23" s="0" t="e">
        <f aca="false">AVERAGE(AQ16,AQ10)</f>
        <v>#DIV/0!</v>
      </c>
      <c r="AR23" s="0" t="e">
        <f aca="false">AVERAGE(AR16,AR10)</f>
        <v>#DIV/0!</v>
      </c>
      <c r="AS23" s="0" t="e">
        <f aca="false">AVERAGE(AS16,AS10)</f>
        <v>#DIV/0!</v>
      </c>
      <c r="AT23" s="0" t="e">
        <f aca="false">AVERAGE(AT16,AT10)</f>
        <v>#DIV/0!</v>
      </c>
      <c r="AU23" s="0" t="e">
        <f aca="false">AVERAGE(AU16,AU10)</f>
        <v>#DIV/0!</v>
      </c>
      <c r="AV23" s="0" t="e">
        <f aca="false">AVERAGE(AV16,AV10)</f>
        <v>#DIV/0!</v>
      </c>
      <c r="AW23" s="0" t="e">
        <f aca="false">AVERAGE(AW16,AW10)</f>
        <v>#DIV/0!</v>
      </c>
      <c r="AX23" s="0" t="e">
        <f aca="false">AVERAGE(AX16,AX10)</f>
        <v>#DIV/0!</v>
      </c>
      <c r="AY23" s="0" t="e">
        <f aca="false">AVERAGE(AY16,AY10)</f>
        <v>#DIV/0!</v>
      </c>
      <c r="AZ23" s="0" t="e">
        <f aca="false">AVERAGE(AZ16,AZ10)</f>
        <v>#DIV/0!</v>
      </c>
      <c r="BA23" s="0" t="e">
        <f aca="false">AVERAGE(BA16,BA10)</f>
        <v>#DIV/0!</v>
      </c>
      <c r="BB23" s="0" t="e">
        <f aca="false">AVERAGE(BB16,BB10)</f>
        <v>#DIV/0!</v>
      </c>
      <c r="BC23" s="0" t="e">
        <f aca="false">AVERAGE(BC16,BC10)</f>
        <v>#DIV/0!</v>
      </c>
      <c r="BD23" s="0" t="e">
        <f aca="false">AVERAGE(BD16,BD10)</f>
        <v>#DIV/0!</v>
      </c>
      <c r="BE23" s="0" t="e">
        <f aca="false">AVERAGE(BE16,BE10)</f>
        <v>#DIV/0!</v>
      </c>
      <c r="BF23" s="0" t="e">
        <f aca="false">AVERAGE(BF16,BF10)</f>
        <v>#DIV/0!</v>
      </c>
      <c r="BG23" s="0" t="e">
        <f aca="false">AVERAGE(BG16,BG10)</f>
        <v>#DIV/0!</v>
      </c>
      <c r="BH23" s="0" t="e">
        <f aca="false">AVERAGE(BH16,BH10)</f>
        <v>#DIV/0!</v>
      </c>
      <c r="BI23" s="0" t="e">
        <f aca="false">AVERAGE(BI16,BI10)</f>
        <v>#DIV/0!</v>
      </c>
      <c r="BJ23" s="0" t="e">
        <f aca="false">AVERAGE(BJ16,BJ10)</f>
        <v>#DIV/0!</v>
      </c>
      <c r="BK23" s="0" t="e">
        <f aca="false">AVERAGE(BK16,BK10)</f>
        <v>#DIV/0!</v>
      </c>
      <c r="BL23" s="0" t="e">
        <f aca="false">AVERAGE(BL16,BL10)</f>
        <v>#DIV/0!</v>
      </c>
      <c r="BM23" s="0" t="e">
        <f aca="false">AVERAGE(BM16,BM10)</f>
        <v>#DIV/0!</v>
      </c>
      <c r="BN23" s="0" t="e">
        <f aca="false">AVERAGE(BN16,BN10)</f>
        <v>#DIV/0!</v>
      </c>
      <c r="BO23" s="0" t="e">
        <f aca="false">AVERAGE(BO16,BO10)</f>
        <v>#DIV/0!</v>
      </c>
      <c r="BP23" s="0" t="e">
        <f aca="false">AVERAGE(BP16,BP10)</f>
        <v>#DIV/0!</v>
      </c>
      <c r="BQ23" s="0" t="e">
        <f aca="false">AVERAGE(BQ16,BQ10)</f>
        <v>#DIV/0!</v>
      </c>
      <c r="BR23" s="0" t="e">
        <f aca="false">AVERAGE(BR16,BR10)</f>
        <v>#DIV/0!</v>
      </c>
      <c r="BS23" s="0" t="e">
        <f aca="false">AVERAGE(BS16,BS10)</f>
        <v>#DIV/0!</v>
      </c>
      <c r="BT23" s="0" t="e">
        <f aca="false">AVERAGE(BT16,BT10)</f>
        <v>#DIV/0!</v>
      </c>
      <c r="BU23" s="0" t="e">
        <f aca="false">AVERAGE(BU16,BU10)</f>
        <v>#DIV/0!</v>
      </c>
      <c r="BV23" s="0" t="e">
        <f aca="false">AVERAGE(BV16,BV10)</f>
        <v>#DIV/0!</v>
      </c>
      <c r="BW23" s="0" t="e">
        <f aca="false">AVERAGE(BW16,BW10)</f>
        <v>#DIV/0!</v>
      </c>
      <c r="BX23" s="0" t="e">
        <f aca="false">AVERAGE(BX16,BX10)</f>
        <v>#DIV/0!</v>
      </c>
      <c r="BY23" s="0" t="e">
        <f aca="false">AVERAGE(BY16,BY10)</f>
        <v>#DIV/0!</v>
      </c>
      <c r="BZ23" s="0" t="e">
        <f aca="false">AVERAGE(BZ16,BZ10)</f>
        <v>#DIV/0!</v>
      </c>
      <c r="CA23" s="0" t="e">
        <f aca="false">AVERAGE(CA16,CA10)</f>
        <v>#DIV/0!</v>
      </c>
      <c r="CB23" s="0" t="e">
        <f aca="false">AVERAGE(CB16,CB10)</f>
        <v>#DIV/0!</v>
      </c>
      <c r="CC23" s="0" t="e">
        <f aca="false">AVERAGE(CC16,CC10)</f>
        <v>#DIV/0!</v>
      </c>
      <c r="CD23" s="0" t="e">
        <f aca="false">AVERAGE(CD16,CD10)</f>
        <v>#DIV/0!</v>
      </c>
      <c r="CE23" s="0" t="e">
        <f aca="false">AVERAGE(CE16,CE10)</f>
        <v>#DIV/0!</v>
      </c>
      <c r="CF23" s="0" t="e">
        <f aca="false">AVERAGE(CF16,CF10)</f>
        <v>#DIV/0!</v>
      </c>
      <c r="CG23" s="0" t="e">
        <f aca="false">AVERAGE(CG16,CG10)</f>
        <v>#DIV/0!</v>
      </c>
      <c r="CH23" s="0" t="e">
        <f aca="false">AVERAGE(CH16,CH10)</f>
        <v>#DIV/0!</v>
      </c>
      <c r="CI23" s="0" t="e">
        <f aca="false">AVERAGE(CI16,CI10)</f>
        <v>#DIV/0!</v>
      </c>
      <c r="CJ23" s="0" t="e">
        <f aca="false">AVERAGE(CJ16,CJ10)</f>
        <v>#DIV/0!</v>
      </c>
      <c r="CK23" s="0" t="e">
        <f aca="false">AVERAGE(CK16,CK10)</f>
        <v>#DIV/0!</v>
      </c>
      <c r="CL23" s="0" t="e">
        <f aca="false">AVERAGE(CL16,CL10)</f>
        <v>#DIV/0!</v>
      </c>
      <c r="CM23" s="0" t="e">
        <f aca="false">AVERAGE(CM16,CM10)</f>
        <v>#DIV/0!</v>
      </c>
      <c r="CN23" s="0" t="e">
        <f aca="false">AVERAGE(CN16,CN10)</f>
        <v>#DIV/0!</v>
      </c>
      <c r="CO23" s="0" t="e">
        <f aca="false">AVERAGE(CO16,CO10)</f>
        <v>#DIV/0!</v>
      </c>
      <c r="CP23" s="0" t="e">
        <f aca="false">AVERAGE(CP16,CP10)</f>
        <v>#DIV/0!</v>
      </c>
      <c r="CQ23" s="0" t="e">
        <f aca="false">AVERAGE(CQ16,CQ10)</f>
        <v>#DIV/0!</v>
      </c>
      <c r="CR23" s="0" t="e">
        <f aca="false">AVERAGE(CR16,CR10)</f>
        <v>#DIV/0!</v>
      </c>
      <c r="CS23" s="0" t="e">
        <f aca="false">AVERAGE(CS16,CS10)</f>
        <v>#DIV/0!</v>
      </c>
      <c r="CT23" s="0" t="e">
        <f aca="false">AVERAGE(CT16,CT10)</f>
        <v>#DIV/0!</v>
      </c>
      <c r="CU23" s="0" t="e">
        <f aca="false">AVERAGE(CU16,CU10)</f>
        <v>#DIV/0!</v>
      </c>
      <c r="CV23" s="0" t="e">
        <f aca="false">AVERAGE(CV16,CV10)</f>
        <v>#DIV/0!</v>
      </c>
      <c r="CW23" s="0" t="e">
        <f aca="false">AVERAGE(CW16,CW10)</f>
        <v>#DIV/0!</v>
      </c>
      <c r="CX23" s="0" t="e">
        <f aca="false">AVERAGE(CX16,CX10)</f>
        <v>#DIV/0!</v>
      </c>
    </row>
    <row r="24" customFormat="false" ht="13.5" hidden="false" customHeight="false" outlineLevel="0" collapsed="false">
      <c r="A24" s="2" t="s">
        <v>99</v>
      </c>
      <c r="B24" s="2" t="s">
        <v>100</v>
      </c>
      <c r="C24" s="0" t="n">
        <f aca="false">10*(C18-IF(C54=1,C30,IF(C54=2,C42,C30)))/IF(C54=1,C36,IF(C54=2,C48,C36))+50</f>
        <v>85.05</v>
      </c>
      <c r="D24" s="0" t="n">
        <f aca="false">10*(D18-IF(D54=1,D30,IF(D54=2,D42,D30)))/IF(D54=1,D36,IF(D54=2,D48,D36))+50</f>
        <v>57.554347826087</v>
      </c>
      <c r="E24" s="0" t="n">
        <f aca="false">10*(E18-IF(E54=1,E30,IF(E54=2,E42,E30)))/IF(E54=1,E36,IF(E54=2,E48,E36))+50</f>
        <v>38.8</v>
      </c>
      <c r="F24" s="0" t="n">
        <f aca="false">10*(F18-IF(F54=1,F30,IF(F54=2,F42,F30)))/IF(F54=1,F36,IF(F54=2,F48,F36))+50</f>
        <v>38.8</v>
      </c>
      <c r="G24" s="0" t="n">
        <f aca="false">10*(G18-IF(G54=1,G30,IF(G54=2,G42,G30)))/IF(G54=1,G36,IF(G54=2,G48,G36))+50</f>
        <v>38.8</v>
      </c>
      <c r="H24" s="0" t="n">
        <f aca="false">10*(H18-IF(H54=1,H30,IF(H54=2,H42,H30)))/IF(H54=1,H36,IF(H54=2,H48,H36))+50</f>
        <v>38.8</v>
      </c>
      <c r="I24" s="0" t="n">
        <f aca="false">10*(I18-IF(I54=1,I30,IF(I54=2,I42,I30)))/IF(I54=1,I36,IF(I54=2,I48,I36))+50</f>
        <v>38.8</v>
      </c>
      <c r="J24" s="0" t="n">
        <f aca="false">10*(J18-IF(J54=1,J30,IF(J54=2,J42,J30)))/IF(J54=1,J36,IF(J54=2,J48,J36))+50</f>
        <v>38.8</v>
      </c>
      <c r="K24" s="0" t="n">
        <f aca="false">10*(K18-IF(K54=1,K30,IF(K54=2,K42,K30)))/IF(K54=1,K36,IF(K54=2,K48,K36))+50</f>
        <v>38.8</v>
      </c>
      <c r="L24" s="0" t="n">
        <f aca="false">10*(L18-IF(L54=1,L30,IF(L54=2,L42,L30)))/IF(L54=1,L36,IF(L54=2,L48,L36))+50</f>
        <v>38.8</v>
      </c>
      <c r="M24" s="0" t="n">
        <f aca="false">10*(M18-IF(M54=1,M30,IF(M54=2,M42,M30)))/IF(M54=1,M36,IF(M54=2,M48,M36))+50</f>
        <v>38.8</v>
      </c>
      <c r="N24" s="0" t="n">
        <f aca="false">10*(N18-IF(N54=1,N30,IF(N54=2,N42,N30)))/IF(N54=1,N36,IF(N54=2,N48,N36))+50</f>
        <v>38.8</v>
      </c>
      <c r="O24" s="0" t="n">
        <f aca="false">10*(O18-IF(O54=1,O30,IF(O54=2,O42,O30)))/IF(O54=1,O36,IF(O54=2,O48,O36))+50</f>
        <v>38.8</v>
      </c>
      <c r="P24" s="0" t="n">
        <f aca="false">10*(P18-IF(P54=1,P30,IF(P54=2,P42,P30)))/IF(P54=1,P36,IF(P54=2,P48,P36))+50</f>
        <v>38.8</v>
      </c>
      <c r="Q24" s="0" t="n">
        <f aca="false">10*(Q18-IF(Q54=1,Q30,IF(Q54=2,Q42,Q30)))/IF(Q54=1,Q36,IF(Q54=2,Q48,Q36))+50</f>
        <v>38.8</v>
      </c>
      <c r="R24" s="0" t="n">
        <f aca="false">10*(R18-IF(R54=1,R30,IF(R54=2,R42,R30)))/IF(R54=1,R36,IF(R54=2,R48,R36))+50</f>
        <v>38.8</v>
      </c>
      <c r="S24" s="0" t="n">
        <f aca="false">10*(S18-IF(S54=1,S30,IF(S54=2,S42,S30)))/IF(S54=1,S36,IF(S54=2,S48,S36))+50</f>
        <v>38.8</v>
      </c>
      <c r="T24" s="0" t="n">
        <f aca="false">10*(T18-IF(T54=1,T30,IF(T54=2,T42,T30)))/IF(T54=1,T36,IF(T54=2,T48,T36))+50</f>
        <v>38.8</v>
      </c>
      <c r="U24" s="0" t="n">
        <f aca="false">10*(U18-IF(U54=1,U30,IF(U54=2,U42,U30)))/IF(U54=1,U36,IF(U54=2,U48,U36))+50</f>
        <v>38.8</v>
      </c>
      <c r="V24" s="0" t="n">
        <f aca="false">10*(V18-IF(V54=1,V30,IF(V54=2,V42,V30)))/IF(V54=1,V36,IF(V54=2,V48,V36))+50</f>
        <v>38.8</v>
      </c>
      <c r="W24" s="0" t="n">
        <f aca="false">10*(W18-IF(W54=1,W30,IF(W54=2,W42,W30)))/IF(W54=1,W36,IF(W54=2,W48,W36))+50</f>
        <v>38.8</v>
      </c>
      <c r="X24" s="0" t="n">
        <f aca="false">10*(X18-IF(X54=1,X30,IF(X54=2,X42,X30)))/IF(X54=1,X36,IF(X54=2,X48,X36))+50</f>
        <v>38.8</v>
      </c>
      <c r="Y24" s="0" t="n">
        <f aca="false">10*(Y18-IF(Y54=1,Y30,IF(Y54=2,Y42,Y30)))/IF(Y54=1,Y36,IF(Y54=2,Y48,Y36))+50</f>
        <v>38.8</v>
      </c>
      <c r="Z24" s="0" t="n">
        <f aca="false">10*(Z18-IF(Z54=1,Z30,IF(Z54=2,Z42,Z30)))/IF(Z54=1,Z36,IF(Z54=2,Z48,Z36))+50</f>
        <v>38.8</v>
      </c>
      <c r="AA24" s="0" t="n">
        <f aca="false">10*(AA18-IF(AA54=1,AA30,IF(AA54=2,AA42,AA30)))/IF(AA54=1,AA36,IF(AA54=2,AA48,AA36))+50</f>
        <v>38.8</v>
      </c>
      <c r="AB24" s="0" t="n">
        <f aca="false">10*(AB18-IF(AB54=1,AB30,IF(AB54=2,AB42,AB30)))/IF(AB54=1,AB36,IF(AB54=2,AB48,AB36))+50</f>
        <v>38.8</v>
      </c>
      <c r="AC24" s="0" t="n">
        <f aca="false">10*(AC18-IF(AC54=1,AC30,IF(AC54=2,AC42,AC30)))/IF(AC54=1,AC36,IF(AC54=2,AC48,AC36))+50</f>
        <v>38.8</v>
      </c>
      <c r="AD24" s="0" t="n">
        <f aca="false">10*(AD18-IF(AD54=1,AD30,IF(AD54=2,AD42,AD30)))/IF(AD54=1,AD36,IF(AD54=2,AD48,AD36))+50</f>
        <v>38.8</v>
      </c>
      <c r="AE24" s="0" t="n">
        <f aca="false">10*(AE18-IF(AE54=1,AE30,IF(AE54=2,AE42,AE30)))/IF(AE54=1,AE36,IF(AE54=2,AE48,AE36))+50</f>
        <v>38.8</v>
      </c>
      <c r="AF24" s="0" t="n">
        <f aca="false">10*(AF18-IF(AF54=1,AF30,IF(AF54=2,AF42,AF30)))/IF(AF54=1,AF36,IF(AF54=2,AF48,AF36))+50</f>
        <v>38.8</v>
      </c>
      <c r="AG24" s="0" t="n">
        <f aca="false">10*(AG18-IF(AG54=1,AG30,IF(AG54=2,AG42,AG30)))/IF(AG54=1,AG36,IF(AG54=2,AG48,AG36))+50</f>
        <v>38.8</v>
      </c>
      <c r="AH24" s="0" t="n">
        <f aca="false">10*(AH18-IF(AH54=1,AH30,IF(AH54=2,AH42,AH30)))/IF(AH54=1,AH36,IF(AH54=2,AH48,AH36))+50</f>
        <v>38.8</v>
      </c>
      <c r="AI24" s="0" t="n">
        <f aca="false">10*(AI18-IF(AI54=1,AI30,IF(AI54=2,AI42,AI30)))/IF(AI54=1,AI36,IF(AI54=2,AI48,AI36))+50</f>
        <v>38.8</v>
      </c>
      <c r="AJ24" s="0" t="n">
        <f aca="false">10*(AJ18-IF(AJ54=1,AJ30,IF(AJ54=2,AJ42,AJ30)))/IF(AJ54=1,AJ36,IF(AJ54=2,AJ48,AJ36))+50</f>
        <v>38.8</v>
      </c>
      <c r="AK24" s="0" t="n">
        <f aca="false">10*(AK18-IF(AK54=1,AK30,IF(AK54=2,AK42,AK30)))/IF(AK54=1,AK36,IF(AK54=2,AK48,AK36))+50</f>
        <v>38.8</v>
      </c>
      <c r="AL24" s="0" t="n">
        <f aca="false">10*(AL18-IF(AL54=1,AL30,IF(AL54=2,AL42,AL30)))/IF(AL54=1,AL36,IF(AL54=2,AL48,AL36))+50</f>
        <v>38.8</v>
      </c>
      <c r="AM24" s="0" t="n">
        <f aca="false">10*(AM18-IF(AM54=1,AM30,IF(AM54=2,AM42,AM30)))/IF(AM54=1,AM36,IF(AM54=2,AM48,AM36))+50</f>
        <v>38.8</v>
      </c>
      <c r="AN24" s="0" t="n">
        <f aca="false">10*(AN18-IF(AN54=1,AN30,IF(AN54=2,AN42,AN30)))/IF(AN54=1,AN36,IF(AN54=2,AN48,AN36))+50</f>
        <v>38.8</v>
      </c>
      <c r="AO24" s="0" t="n">
        <f aca="false">10*(AO18-IF(AO54=1,AO30,IF(AO54=2,AO42,AO30)))/IF(AO54=1,AO36,IF(AO54=2,AO48,AO36))+50</f>
        <v>38.8</v>
      </c>
      <c r="AP24" s="0" t="n">
        <f aca="false">10*(AP18-IF(AP54=1,AP30,IF(AP54=2,AP42,AP30)))/IF(AP54=1,AP36,IF(AP54=2,AP48,AP36))+50</f>
        <v>38.8</v>
      </c>
      <c r="AQ24" s="0" t="n">
        <f aca="false">10*(AQ18-IF(AQ54=1,AQ30,IF(AQ54=2,AQ42,AQ30)))/IF(AQ54=1,AQ36,IF(AQ54=2,AQ48,AQ36))+50</f>
        <v>38.8</v>
      </c>
      <c r="AR24" s="0" t="n">
        <f aca="false">10*(AR18-IF(AR54=1,AR30,IF(AR54=2,AR42,AR30)))/IF(AR54=1,AR36,IF(AR54=2,AR48,AR36))+50</f>
        <v>38.8</v>
      </c>
      <c r="AS24" s="0" t="n">
        <f aca="false">10*(AS18-IF(AS54=1,AS30,IF(AS54=2,AS42,AS30)))/IF(AS54=1,AS36,IF(AS54=2,AS48,AS36))+50</f>
        <v>38.8</v>
      </c>
      <c r="AT24" s="0" t="n">
        <f aca="false">10*(AT18-IF(AT54=1,AT30,IF(AT54=2,AT42,AT30)))/IF(AT54=1,AT36,IF(AT54=2,AT48,AT36))+50</f>
        <v>38.8</v>
      </c>
      <c r="AU24" s="0" t="n">
        <f aca="false">10*(AU18-IF(AU54=1,AU30,IF(AU54=2,AU42,AU30)))/IF(AU54=1,AU36,IF(AU54=2,AU48,AU36))+50</f>
        <v>38.8</v>
      </c>
      <c r="AV24" s="0" t="n">
        <f aca="false">10*(AV18-IF(AV54=1,AV30,IF(AV54=2,AV42,AV30)))/IF(AV54=1,AV36,IF(AV54=2,AV48,AV36))+50</f>
        <v>38.8</v>
      </c>
      <c r="AW24" s="0" t="n">
        <f aca="false">10*(AW18-IF(AW54=1,AW30,IF(AW54=2,AW42,AW30)))/IF(AW54=1,AW36,IF(AW54=2,AW48,AW36))+50</f>
        <v>38.8</v>
      </c>
      <c r="AX24" s="0" t="n">
        <f aca="false">10*(AX18-IF(AX54=1,AX30,IF(AX54=2,AX42,AX30)))/IF(AX54=1,AX36,IF(AX54=2,AX48,AX36))+50</f>
        <v>38.8</v>
      </c>
      <c r="AY24" s="0" t="n">
        <f aca="false">10*(AY18-IF(AY54=1,AY30,IF(AY54=2,AY42,AY30)))/IF(AY54=1,AY36,IF(AY54=2,AY48,AY36))+50</f>
        <v>38.8</v>
      </c>
      <c r="AZ24" s="0" t="n">
        <f aca="false">10*(AZ18-IF(AZ54=1,AZ30,IF(AZ54=2,AZ42,AZ30)))/IF(AZ54=1,AZ36,IF(AZ54=2,AZ48,AZ36))+50</f>
        <v>38.8</v>
      </c>
      <c r="BA24" s="0" t="n">
        <f aca="false">10*(BA18-IF(BA54=1,BA30,IF(BA54=2,BA42,BA30)))/IF(BA54=1,BA36,IF(BA54=2,BA48,BA36))+50</f>
        <v>38.8</v>
      </c>
      <c r="BB24" s="0" t="n">
        <f aca="false">10*(BB18-IF(BB54=1,BB30,IF(BB54=2,BB42,BB30)))/IF(BB54=1,BB36,IF(BB54=2,BB48,BB36))+50</f>
        <v>38.8</v>
      </c>
      <c r="BC24" s="0" t="n">
        <f aca="false">10*(BC18-IF(BC54=1,BC30,IF(BC54=2,BC42,BC30)))/IF(BC54=1,BC36,IF(BC54=2,BC48,BC36))+50</f>
        <v>38.8</v>
      </c>
      <c r="BD24" s="0" t="n">
        <f aca="false">10*(BD18-IF(BD54=1,BD30,IF(BD54=2,BD42,BD30)))/IF(BD54=1,BD36,IF(BD54=2,BD48,BD36))+50</f>
        <v>38.8</v>
      </c>
      <c r="BE24" s="0" t="n">
        <f aca="false">10*(BE18-IF(BE54=1,BE30,IF(BE54=2,BE42,BE30)))/IF(BE54=1,BE36,IF(BE54=2,BE48,BE36))+50</f>
        <v>38.8</v>
      </c>
      <c r="BF24" s="0" t="n">
        <f aca="false">10*(BF18-IF(BF54=1,BF30,IF(BF54=2,BF42,BF30)))/IF(BF54=1,BF36,IF(BF54=2,BF48,BF36))+50</f>
        <v>38.8</v>
      </c>
      <c r="BG24" s="0" t="n">
        <f aca="false">10*(BG18-IF(BG54=1,BG30,IF(BG54=2,BG42,BG30)))/IF(BG54=1,BG36,IF(BG54=2,BG48,BG36))+50</f>
        <v>38.8</v>
      </c>
      <c r="BH24" s="0" t="n">
        <f aca="false">10*(BH18-IF(BH54=1,BH30,IF(BH54=2,BH42,BH30)))/IF(BH54=1,BH36,IF(BH54=2,BH48,BH36))+50</f>
        <v>38.8</v>
      </c>
      <c r="BI24" s="0" t="n">
        <f aca="false">10*(BI18-IF(BI54=1,BI30,IF(BI54=2,BI42,BI30)))/IF(BI54=1,BI36,IF(BI54=2,BI48,BI36))+50</f>
        <v>38.8</v>
      </c>
      <c r="BJ24" s="0" t="n">
        <f aca="false">10*(BJ18-IF(BJ54=1,BJ30,IF(BJ54=2,BJ42,BJ30)))/IF(BJ54=1,BJ36,IF(BJ54=2,BJ48,BJ36))+50</f>
        <v>38.8</v>
      </c>
      <c r="BK24" s="0" t="n">
        <f aca="false">10*(BK18-IF(BK54=1,BK30,IF(BK54=2,BK42,BK30)))/IF(BK54=1,BK36,IF(BK54=2,BK48,BK36))+50</f>
        <v>38.8</v>
      </c>
      <c r="BL24" s="0" t="n">
        <f aca="false">10*(BL18-IF(BL54=1,BL30,IF(BL54=2,BL42,BL30)))/IF(BL54=1,BL36,IF(BL54=2,BL48,BL36))+50</f>
        <v>38.8</v>
      </c>
      <c r="BM24" s="0" t="n">
        <f aca="false">10*(BM18-IF(BM54=1,BM30,IF(BM54=2,BM42,BM30)))/IF(BM54=1,BM36,IF(BM54=2,BM48,BM36))+50</f>
        <v>38.8</v>
      </c>
      <c r="BN24" s="0" t="n">
        <f aca="false">10*(BN18-IF(BN54=1,BN30,IF(BN54=2,BN42,BN30)))/IF(BN54=1,BN36,IF(BN54=2,BN48,BN36))+50</f>
        <v>38.8</v>
      </c>
      <c r="BO24" s="0" t="n">
        <f aca="false">10*(BO18-IF(BO54=1,BO30,IF(BO54=2,BO42,BO30)))/IF(BO54=1,BO36,IF(BO54=2,BO48,BO36))+50</f>
        <v>38.8</v>
      </c>
      <c r="BP24" s="0" t="n">
        <f aca="false">10*(BP18-IF(BP54=1,BP30,IF(BP54=2,BP42,BP30)))/IF(BP54=1,BP36,IF(BP54=2,BP48,BP36))+50</f>
        <v>38.8</v>
      </c>
      <c r="BQ24" s="0" t="n">
        <f aca="false">10*(BQ18-IF(BQ54=1,BQ30,IF(BQ54=2,BQ42,BQ30)))/IF(BQ54=1,BQ36,IF(BQ54=2,BQ48,BQ36))+50</f>
        <v>38.8</v>
      </c>
      <c r="BR24" s="0" t="n">
        <f aca="false">10*(BR18-IF(BR54=1,BR30,IF(BR54=2,BR42,BR30)))/IF(BR54=1,BR36,IF(BR54=2,BR48,BR36))+50</f>
        <v>38.8</v>
      </c>
      <c r="BS24" s="0" t="n">
        <f aca="false">10*(BS18-IF(BS54=1,BS30,IF(BS54=2,BS42,BS30)))/IF(BS54=1,BS36,IF(BS54=2,BS48,BS36))+50</f>
        <v>38.8</v>
      </c>
      <c r="BT24" s="0" t="n">
        <f aca="false">10*(BT18-IF(BT54=1,BT30,IF(BT54=2,BT42,BT30)))/IF(BT54=1,BT36,IF(BT54=2,BT48,BT36))+50</f>
        <v>38.8</v>
      </c>
      <c r="BU24" s="0" t="n">
        <f aca="false">10*(BU18-IF(BU54=1,BU30,IF(BU54=2,BU42,BU30)))/IF(BU54=1,BU36,IF(BU54=2,BU48,BU36))+50</f>
        <v>38.8</v>
      </c>
      <c r="BV24" s="0" t="n">
        <f aca="false">10*(BV18-IF(BV54=1,BV30,IF(BV54=2,BV42,BV30)))/IF(BV54=1,BV36,IF(BV54=2,BV48,BV36))+50</f>
        <v>38.8</v>
      </c>
      <c r="BW24" s="0" t="n">
        <f aca="false">10*(BW18-IF(BW54=1,BW30,IF(BW54=2,BW42,BW30)))/IF(BW54=1,BW36,IF(BW54=2,BW48,BW36))+50</f>
        <v>38.8</v>
      </c>
      <c r="BX24" s="0" t="n">
        <f aca="false">10*(BX18-IF(BX54=1,BX30,IF(BX54=2,BX42,BX30)))/IF(BX54=1,BX36,IF(BX54=2,BX48,BX36))+50</f>
        <v>38.8</v>
      </c>
      <c r="BY24" s="0" t="n">
        <f aca="false">10*(BY18-IF(BY54=1,BY30,IF(BY54=2,BY42,BY30)))/IF(BY54=1,BY36,IF(BY54=2,BY48,BY36))+50</f>
        <v>38.8</v>
      </c>
      <c r="BZ24" s="0" t="n">
        <f aca="false">10*(BZ18-IF(BZ54=1,BZ30,IF(BZ54=2,BZ42,BZ30)))/IF(BZ54=1,BZ36,IF(BZ54=2,BZ48,BZ36))+50</f>
        <v>38.8</v>
      </c>
      <c r="CA24" s="0" t="n">
        <f aca="false">10*(CA18-IF(CA54=1,CA30,IF(CA54=2,CA42,CA30)))/IF(CA54=1,CA36,IF(CA54=2,CA48,CA36))+50</f>
        <v>38.8</v>
      </c>
      <c r="CB24" s="0" t="n">
        <f aca="false">10*(CB18-IF(CB54=1,CB30,IF(CB54=2,CB42,CB30)))/IF(CB54=1,CB36,IF(CB54=2,CB48,CB36))+50</f>
        <v>38.8</v>
      </c>
      <c r="CC24" s="0" t="n">
        <f aca="false">10*(CC18-IF(CC54=1,CC30,IF(CC54=2,CC42,CC30)))/IF(CC54=1,CC36,IF(CC54=2,CC48,CC36))+50</f>
        <v>38.8</v>
      </c>
      <c r="CD24" s="0" t="n">
        <f aca="false">10*(CD18-IF(CD54=1,CD30,IF(CD54=2,CD42,CD30)))/IF(CD54=1,CD36,IF(CD54=2,CD48,CD36))+50</f>
        <v>38.8</v>
      </c>
      <c r="CE24" s="0" t="n">
        <f aca="false">10*(CE18-IF(CE54=1,CE30,IF(CE54=2,CE42,CE30)))/IF(CE54=1,CE36,IF(CE54=2,CE48,CE36))+50</f>
        <v>38.8</v>
      </c>
      <c r="CF24" s="0" t="n">
        <f aca="false">10*(CF18-IF(CF54=1,CF30,IF(CF54=2,CF42,CF30)))/IF(CF54=1,CF36,IF(CF54=2,CF48,CF36))+50</f>
        <v>38.8</v>
      </c>
      <c r="CG24" s="0" t="n">
        <f aca="false">10*(CG18-IF(CG54=1,CG30,IF(CG54=2,CG42,CG30)))/IF(CG54=1,CG36,IF(CG54=2,CG48,CG36))+50</f>
        <v>38.8</v>
      </c>
      <c r="CH24" s="0" t="n">
        <f aca="false">10*(CH18-IF(CH54=1,CH30,IF(CH54=2,CH42,CH30)))/IF(CH54=1,CH36,IF(CH54=2,CH48,CH36))+50</f>
        <v>38.8</v>
      </c>
      <c r="CI24" s="0" t="n">
        <f aca="false">10*(CI18-IF(CI54=1,CI30,IF(CI54=2,CI42,CI30)))/IF(CI54=1,CI36,IF(CI54=2,CI48,CI36))+50</f>
        <v>38.8</v>
      </c>
      <c r="CJ24" s="0" t="n">
        <f aca="false">10*(CJ18-IF(CJ54=1,CJ30,IF(CJ54=2,CJ42,CJ30)))/IF(CJ54=1,CJ36,IF(CJ54=2,CJ48,CJ36))+50</f>
        <v>38.8</v>
      </c>
      <c r="CK24" s="0" t="n">
        <f aca="false">10*(CK18-IF(CK54=1,CK30,IF(CK54=2,CK42,CK30)))/IF(CK54=1,CK36,IF(CK54=2,CK48,CK36))+50</f>
        <v>38.8</v>
      </c>
      <c r="CL24" s="0" t="n">
        <f aca="false">10*(CL18-IF(CL54=1,CL30,IF(CL54=2,CL42,CL30)))/IF(CL54=1,CL36,IF(CL54=2,CL48,CL36))+50</f>
        <v>38.8</v>
      </c>
      <c r="CM24" s="0" t="n">
        <f aca="false">10*(CM18-IF(CM54=1,CM30,IF(CM54=2,CM42,CM30)))/IF(CM54=1,CM36,IF(CM54=2,CM48,CM36))+50</f>
        <v>38.8</v>
      </c>
      <c r="CN24" s="0" t="n">
        <f aca="false">10*(CN18-IF(CN54=1,CN30,IF(CN54=2,CN42,CN30)))/IF(CN54=1,CN36,IF(CN54=2,CN48,CN36))+50</f>
        <v>38.8</v>
      </c>
      <c r="CO24" s="0" t="n">
        <f aca="false">10*(CO18-IF(CO54=1,CO30,IF(CO54=2,CO42,CO30)))/IF(CO54=1,CO36,IF(CO54=2,CO48,CO36))+50</f>
        <v>38.8</v>
      </c>
      <c r="CP24" s="0" t="n">
        <f aca="false">10*(CP18-IF(CP54=1,CP30,IF(CP54=2,CP42,CP30)))/IF(CP54=1,CP36,IF(CP54=2,CP48,CP36))+50</f>
        <v>38.8</v>
      </c>
      <c r="CQ24" s="0" t="n">
        <f aca="false">10*(CQ18-IF(CQ54=1,CQ30,IF(CQ54=2,CQ42,CQ30)))/IF(CQ54=1,CQ36,IF(CQ54=2,CQ48,CQ36))+50</f>
        <v>38.8</v>
      </c>
      <c r="CR24" s="0" t="n">
        <f aca="false">10*(CR18-IF(CR54=1,CR30,IF(CR54=2,CR42,CR30)))/IF(CR54=1,CR36,IF(CR54=2,CR48,CR36))+50</f>
        <v>38.8</v>
      </c>
      <c r="CS24" s="0" t="n">
        <f aca="false">10*(CS18-IF(CS54=1,CS30,IF(CS54=2,CS42,CS30)))/IF(CS54=1,CS36,IF(CS54=2,CS48,CS36))+50</f>
        <v>38.8</v>
      </c>
      <c r="CT24" s="0" t="n">
        <f aca="false">10*(CT18-IF(CT54=1,CT30,IF(CT54=2,CT42,CT30)))/IF(CT54=1,CT36,IF(CT54=2,CT48,CT36))+50</f>
        <v>38.8</v>
      </c>
      <c r="CU24" s="0" t="n">
        <f aca="false">10*(CU18-IF(CU54=1,CU30,IF(CU54=2,CU42,CU30)))/IF(CU54=1,CU36,IF(CU54=2,CU48,CU36))+50</f>
        <v>38.8</v>
      </c>
      <c r="CV24" s="0" t="n">
        <f aca="false">10*(CV18-IF(CV54=1,CV30,IF(CV54=2,CV42,CV30)))/IF(CV54=1,CV36,IF(CV54=2,CV48,CV36))+50</f>
        <v>38.8</v>
      </c>
      <c r="CW24" s="0" t="n">
        <f aca="false">10*(CW18-IF(CW54=1,CW30,IF(CW54=2,CW42,CW30)))/IF(CW54=1,CW36,IF(CW54=2,CW48,CW36))+50</f>
        <v>38.8</v>
      </c>
      <c r="CX24" s="0" t="n">
        <f aca="false">10*(CX18-IF(CX54=1,CX30,IF(CX54=2,CX42,CX30)))/IF(CX54=1,CX36,IF(CX54=2,CX48,CX36))+50</f>
        <v>38.8</v>
      </c>
    </row>
    <row r="25" customFormat="false" ht="13.5" hidden="false" customHeight="false" outlineLevel="0" collapsed="false">
      <c r="A25" s="2" t="s">
        <v>101</v>
      </c>
      <c r="B25" s="2" t="s">
        <v>102</v>
      </c>
      <c r="C25" s="0" t="n">
        <f aca="false">10*(C19-IF(C54=1,C31,IF(C54=2,C43,C31)))/IF(C54=1,C37,IF(C54=2,C49,C37))+50</f>
        <v>67.8787878787879</v>
      </c>
      <c r="D25" s="0" t="n">
        <f aca="false">10*(D19-IF(D54=1,D31,IF(D54=2,D43,D31)))/IF(D54=1,D37,IF(D54=2,D49,D37))+50</f>
        <v>84.1935483870968</v>
      </c>
      <c r="E25" s="0" t="e">
        <f aca="false">10*(E19-IF(E54=1,E31,IF(E54=2,E43,E31)))/IF(E54=1,E37,IF(E54=2,E49,E37))+50</f>
        <v>#DIV/0!</v>
      </c>
      <c r="F25" s="0" t="e">
        <f aca="false">10*(F19-IF(F54=1,F31,IF(F54=2,F43,F31)))/IF(F54=1,F37,IF(F54=2,F49,F37))+50</f>
        <v>#DIV/0!</v>
      </c>
      <c r="G25" s="0" t="e">
        <f aca="false">10*(G19-IF(G54=1,G31,IF(G54=2,G43,G31)))/IF(G54=1,G37,IF(G54=2,G49,G37))+50</f>
        <v>#DIV/0!</v>
      </c>
      <c r="H25" s="0" t="e">
        <f aca="false">10*(H19-IF(H54=1,H31,IF(H54=2,H43,H31)))/IF(H54=1,H37,IF(H54=2,H49,H37))+50</f>
        <v>#DIV/0!</v>
      </c>
      <c r="I25" s="0" t="e">
        <f aca="false">10*(I19-IF(I54=1,I31,IF(I54=2,I43,I31)))/IF(I54=1,I37,IF(I54=2,I49,I37))+50</f>
        <v>#DIV/0!</v>
      </c>
      <c r="J25" s="0" t="e">
        <f aca="false">10*(J19-IF(J54=1,J31,IF(J54=2,J43,J31)))/IF(J54=1,J37,IF(J54=2,J49,J37))+50</f>
        <v>#DIV/0!</v>
      </c>
      <c r="K25" s="0" t="e">
        <f aca="false">10*(K19-IF(K54=1,K31,IF(K54=2,K43,K31)))/IF(K54=1,K37,IF(K54=2,K49,K37))+50</f>
        <v>#DIV/0!</v>
      </c>
      <c r="L25" s="0" t="e">
        <f aca="false">10*(L19-IF(L54=1,L31,IF(L54=2,L43,L31)))/IF(L54=1,L37,IF(L54=2,L49,L37))+50</f>
        <v>#DIV/0!</v>
      </c>
      <c r="M25" s="0" t="e">
        <f aca="false">10*(M19-IF(M54=1,M31,IF(M54=2,M43,M31)))/IF(M54=1,M37,IF(M54=2,M49,M37))+50</f>
        <v>#DIV/0!</v>
      </c>
      <c r="N25" s="0" t="e">
        <f aca="false">10*(N19-IF(N54=1,N31,IF(N54=2,N43,N31)))/IF(N54=1,N37,IF(N54=2,N49,N37))+50</f>
        <v>#DIV/0!</v>
      </c>
      <c r="O25" s="0" t="e">
        <f aca="false">10*(O19-IF(O54=1,O31,IF(O54=2,O43,O31)))/IF(O54=1,O37,IF(O54=2,O49,O37))+50</f>
        <v>#DIV/0!</v>
      </c>
      <c r="P25" s="0" t="e">
        <f aca="false">10*(P19-IF(P54=1,P31,IF(P54=2,P43,P31)))/IF(P54=1,P37,IF(P54=2,P49,P37))+50</f>
        <v>#DIV/0!</v>
      </c>
      <c r="Q25" s="0" t="e">
        <f aca="false">10*(Q19-IF(Q54=1,Q31,IF(Q54=2,Q43,Q31)))/IF(Q54=1,Q37,IF(Q54=2,Q49,Q37))+50</f>
        <v>#DIV/0!</v>
      </c>
      <c r="R25" s="0" t="e">
        <f aca="false">10*(R19-IF(R54=1,R31,IF(R54=2,R43,R31)))/IF(R54=1,R37,IF(R54=2,R49,R37))+50</f>
        <v>#DIV/0!</v>
      </c>
      <c r="S25" s="0" t="e">
        <f aca="false">10*(S19-IF(S54=1,S31,IF(S54=2,S43,S31)))/IF(S54=1,S37,IF(S54=2,S49,S37))+50</f>
        <v>#DIV/0!</v>
      </c>
      <c r="T25" s="0" t="e">
        <f aca="false">10*(T19-IF(T54=1,T31,IF(T54=2,T43,T31)))/IF(T54=1,T37,IF(T54=2,T49,T37))+50</f>
        <v>#DIV/0!</v>
      </c>
      <c r="U25" s="0" t="e">
        <f aca="false">10*(U19-IF(U54=1,U31,IF(U54=2,U43,U31)))/IF(U54=1,U37,IF(U54=2,U49,U37))+50</f>
        <v>#DIV/0!</v>
      </c>
      <c r="V25" s="0" t="e">
        <f aca="false">10*(V19-IF(V54=1,V31,IF(V54=2,V43,V31)))/IF(V54=1,V37,IF(V54=2,V49,V37))+50</f>
        <v>#DIV/0!</v>
      </c>
      <c r="W25" s="0" t="e">
        <f aca="false">10*(W19-IF(W54=1,W31,IF(W54=2,W43,W31)))/IF(W54=1,W37,IF(W54=2,W49,W37))+50</f>
        <v>#DIV/0!</v>
      </c>
      <c r="X25" s="0" t="e">
        <f aca="false">10*(X19-IF(X54=1,X31,IF(X54=2,X43,X31)))/IF(X54=1,X37,IF(X54=2,X49,X37))+50</f>
        <v>#DIV/0!</v>
      </c>
      <c r="Y25" s="0" t="e">
        <f aca="false">10*(Y19-IF(Y54=1,Y31,IF(Y54=2,Y43,Y31)))/IF(Y54=1,Y37,IF(Y54=2,Y49,Y37))+50</f>
        <v>#DIV/0!</v>
      </c>
      <c r="Z25" s="0" t="e">
        <f aca="false">10*(Z19-IF(Z54=1,Z31,IF(Z54=2,Z43,Z31)))/IF(Z54=1,Z37,IF(Z54=2,Z49,Z37))+50</f>
        <v>#DIV/0!</v>
      </c>
      <c r="AA25" s="0" t="e">
        <f aca="false">10*(AA19-IF(AA54=1,AA31,IF(AA54=2,AA43,AA31)))/IF(AA54=1,AA37,IF(AA54=2,AA49,AA37))+50</f>
        <v>#DIV/0!</v>
      </c>
      <c r="AB25" s="0" t="e">
        <f aca="false">10*(AB19-IF(AB54=1,AB31,IF(AB54=2,AB43,AB31)))/IF(AB54=1,AB37,IF(AB54=2,AB49,AB37))+50</f>
        <v>#DIV/0!</v>
      </c>
      <c r="AC25" s="0" t="e">
        <f aca="false">10*(AC19-IF(AC54=1,AC31,IF(AC54=2,AC43,AC31)))/IF(AC54=1,AC37,IF(AC54=2,AC49,AC37))+50</f>
        <v>#DIV/0!</v>
      </c>
      <c r="AD25" s="0" t="e">
        <f aca="false">10*(AD19-IF(AD54=1,AD31,IF(AD54=2,AD43,AD31)))/IF(AD54=1,AD37,IF(AD54=2,AD49,AD37))+50</f>
        <v>#DIV/0!</v>
      </c>
      <c r="AE25" s="0" t="e">
        <f aca="false">10*(AE19-IF(AE54=1,AE31,IF(AE54=2,AE43,AE31)))/IF(AE54=1,AE37,IF(AE54=2,AE49,AE37))+50</f>
        <v>#DIV/0!</v>
      </c>
      <c r="AF25" s="0" t="e">
        <f aca="false">10*(AF19-IF(AF54=1,AF31,IF(AF54=2,AF43,AF31)))/IF(AF54=1,AF37,IF(AF54=2,AF49,AF37))+50</f>
        <v>#DIV/0!</v>
      </c>
      <c r="AG25" s="0" t="e">
        <f aca="false">10*(AG19-IF(AG54=1,AG31,IF(AG54=2,AG43,AG31)))/IF(AG54=1,AG37,IF(AG54=2,AG49,AG37))+50</f>
        <v>#DIV/0!</v>
      </c>
      <c r="AH25" s="0" t="e">
        <f aca="false">10*(AH19-IF(AH54=1,AH31,IF(AH54=2,AH43,AH31)))/IF(AH54=1,AH37,IF(AH54=2,AH49,AH37))+50</f>
        <v>#DIV/0!</v>
      </c>
      <c r="AI25" s="0" t="e">
        <f aca="false">10*(AI19-IF(AI54=1,AI31,IF(AI54=2,AI43,AI31)))/IF(AI54=1,AI37,IF(AI54=2,AI49,AI37))+50</f>
        <v>#DIV/0!</v>
      </c>
      <c r="AJ25" s="0" t="e">
        <f aca="false">10*(AJ19-IF(AJ54=1,AJ31,IF(AJ54=2,AJ43,AJ31)))/IF(AJ54=1,AJ37,IF(AJ54=2,AJ49,AJ37))+50</f>
        <v>#DIV/0!</v>
      </c>
      <c r="AK25" s="0" t="e">
        <f aca="false">10*(AK19-IF(AK54=1,AK31,IF(AK54=2,AK43,AK31)))/IF(AK54=1,AK37,IF(AK54=2,AK49,AK37))+50</f>
        <v>#DIV/0!</v>
      </c>
      <c r="AL25" s="0" t="e">
        <f aca="false">10*(AL19-IF(AL54=1,AL31,IF(AL54=2,AL43,AL31)))/IF(AL54=1,AL37,IF(AL54=2,AL49,AL37))+50</f>
        <v>#DIV/0!</v>
      </c>
      <c r="AM25" s="0" t="e">
        <f aca="false">10*(AM19-IF(AM54=1,AM31,IF(AM54=2,AM43,AM31)))/IF(AM54=1,AM37,IF(AM54=2,AM49,AM37))+50</f>
        <v>#DIV/0!</v>
      </c>
      <c r="AN25" s="0" t="e">
        <f aca="false">10*(AN19-IF(AN54=1,AN31,IF(AN54=2,AN43,AN31)))/IF(AN54=1,AN37,IF(AN54=2,AN49,AN37))+50</f>
        <v>#DIV/0!</v>
      </c>
      <c r="AO25" s="0" t="e">
        <f aca="false">10*(AO19-IF(AO54=1,AO31,IF(AO54=2,AO43,AO31)))/IF(AO54=1,AO37,IF(AO54=2,AO49,AO37))+50</f>
        <v>#DIV/0!</v>
      </c>
      <c r="AP25" s="0" t="e">
        <f aca="false">10*(AP19-IF(AP54=1,AP31,IF(AP54=2,AP43,AP31)))/IF(AP54=1,AP37,IF(AP54=2,AP49,AP37))+50</f>
        <v>#DIV/0!</v>
      </c>
      <c r="AQ25" s="0" t="e">
        <f aca="false">10*(AQ19-IF(AQ54=1,AQ31,IF(AQ54=2,AQ43,AQ31)))/IF(AQ54=1,AQ37,IF(AQ54=2,AQ49,AQ37))+50</f>
        <v>#DIV/0!</v>
      </c>
      <c r="AR25" s="0" t="e">
        <f aca="false">10*(AR19-IF(AR54=1,AR31,IF(AR54=2,AR43,AR31)))/IF(AR54=1,AR37,IF(AR54=2,AR49,AR37))+50</f>
        <v>#DIV/0!</v>
      </c>
      <c r="AS25" s="0" t="e">
        <f aca="false">10*(AS19-IF(AS54=1,AS31,IF(AS54=2,AS43,AS31)))/IF(AS54=1,AS37,IF(AS54=2,AS49,AS37))+50</f>
        <v>#DIV/0!</v>
      </c>
      <c r="AT25" s="0" t="e">
        <f aca="false">10*(AT19-IF(AT54=1,AT31,IF(AT54=2,AT43,AT31)))/IF(AT54=1,AT37,IF(AT54=2,AT49,AT37))+50</f>
        <v>#DIV/0!</v>
      </c>
      <c r="AU25" s="0" t="e">
        <f aca="false">10*(AU19-IF(AU54=1,AU31,IF(AU54=2,AU43,AU31)))/IF(AU54=1,AU37,IF(AU54=2,AU49,AU37))+50</f>
        <v>#DIV/0!</v>
      </c>
      <c r="AV25" s="0" t="e">
        <f aca="false">10*(AV19-IF(AV54=1,AV31,IF(AV54=2,AV43,AV31)))/IF(AV54=1,AV37,IF(AV54=2,AV49,AV37))+50</f>
        <v>#DIV/0!</v>
      </c>
      <c r="AW25" s="0" t="e">
        <f aca="false">10*(AW19-IF(AW54=1,AW31,IF(AW54=2,AW43,AW31)))/IF(AW54=1,AW37,IF(AW54=2,AW49,AW37))+50</f>
        <v>#DIV/0!</v>
      </c>
      <c r="AX25" s="0" t="e">
        <f aca="false">10*(AX19-IF(AX54=1,AX31,IF(AX54=2,AX43,AX31)))/IF(AX54=1,AX37,IF(AX54=2,AX49,AX37))+50</f>
        <v>#DIV/0!</v>
      </c>
      <c r="AY25" s="0" t="e">
        <f aca="false">10*(AY19-IF(AY54=1,AY31,IF(AY54=2,AY43,AY31)))/IF(AY54=1,AY37,IF(AY54=2,AY49,AY37))+50</f>
        <v>#DIV/0!</v>
      </c>
      <c r="AZ25" s="0" t="e">
        <f aca="false">10*(AZ19-IF(AZ54=1,AZ31,IF(AZ54=2,AZ43,AZ31)))/IF(AZ54=1,AZ37,IF(AZ54=2,AZ49,AZ37))+50</f>
        <v>#DIV/0!</v>
      </c>
      <c r="BA25" s="0" t="e">
        <f aca="false">10*(BA19-IF(BA54=1,BA31,IF(BA54=2,BA43,BA31)))/IF(BA54=1,BA37,IF(BA54=2,BA49,BA37))+50</f>
        <v>#DIV/0!</v>
      </c>
      <c r="BB25" s="0" t="e">
        <f aca="false">10*(BB19-IF(BB54=1,BB31,IF(BB54=2,BB43,BB31)))/IF(BB54=1,BB37,IF(BB54=2,BB49,BB37))+50</f>
        <v>#DIV/0!</v>
      </c>
      <c r="BC25" s="0" t="e">
        <f aca="false">10*(BC19-IF(BC54=1,BC31,IF(BC54=2,BC43,BC31)))/IF(BC54=1,BC37,IF(BC54=2,BC49,BC37))+50</f>
        <v>#DIV/0!</v>
      </c>
      <c r="BD25" s="0" t="e">
        <f aca="false">10*(BD19-IF(BD54=1,BD31,IF(BD54=2,BD43,BD31)))/IF(BD54=1,BD37,IF(BD54=2,BD49,BD37))+50</f>
        <v>#DIV/0!</v>
      </c>
      <c r="BE25" s="0" t="e">
        <f aca="false">10*(BE19-IF(BE54=1,BE31,IF(BE54=2,BE43,BE31)))/IF(BE54=1,BE37,IF(BE54=2,BE49,BE37))+50</f>
        <v>#DIV/0!</v>
      </c>
      <c r="BF25" s="0" t="e">
        <f aca="false">10*(BF19-IF(BF54=1,BF31,IF(BF54=2,BF43,BF31)))/IF(BF54=1,BF37,IF(BF54=2,BF49,BF37))+50</f>
        <v>#DIV/0!</v>
      </c>
      <c r="BG25" s="0" t="e">
        <f aca="false">10*(BG19-IF(BG54=1,BG31,IF(BG54=2,BG43,BG31)))/IF(BG54=1,BG37,IF(BG54=2,BG49,BG37))+50</f>
        <v>#DIV/0!</v>
      </c>
      <c r="BH25" s="0" t="e">
        <f aca="false">10*(BH19-IF(BH54=1,BH31,IF(BH54=2,BH43,BH31)))/IF(BH54=1,BH37,IF(BH54=2,BH49,BH37))+50</f>
        <v>#DIV/0!</v>
      </c>
      <c r="BI25" s="0" t="e">
        <f aca="false">10*(BI19-IF(BI54=1,BI31,IF(BI54=2,BI43,BI31)))/IF(BI54=1,BI37,IF(BI54=2,BI49,BI37))+50</f>
        <v>#DIV/0!</v>
      </c>
      <c r="BJ25" s="0" t="e">
        <f aca="false">10*(BJ19-IF(BJ54=1,BJ31,IF(BJ54=2,BJ43,BJ31)))/IF(BJ54=1,BJ37,IF(BJ54=2,BJ49,BJ37))+50</f>
        <v>#DIV/0!</v>
      </c>
      <c r="BK25" s="0" t="e">
        <f aca="false">10*(BK19-IF(BK54=1,BK31,IF(BK54=2,BK43,BK31)))/IF(BK54=1,BK37,IF(BK54=2,BK49,BK37))+50</f>
        <v>#DIV/0!</v>
      </c>
      <c r="BL25" s="0" t="e">
        <f aca="false">10*(BL19-IF(BL54=1,BL31,IF(BL54=2,BL43,BL31)))/IF(BL54=1,BL37,IF(BL54=2,BL49,BL37))+50</f>
        <v>#DIV/0!</v>
      </c>
      <c r="BM25" s="0" t="e">
        <f aca="false">10*(BM19-IF(BM54=1,BM31,IF(BM54=2,BM43,BM31)))/IF(BM54=1,BM37,IF(BM54=2,BM49,BM37))+50</f>
        <v>#DIV/0!</v>
      </c>
      <c r="BN25" s="0" t="e">
        <f aca="false">10*(BN19-IF(BN54=1,BN31,IF(BN54=2,BN43,BN31)))/IF(BN54=1,BN37,IF(BN54=2,BN49,BN37))+50</f>
        <v>#DIV/0!</v>
      </c>
      <c r="BO25" s="0" t="e">
        <f aca="false">10*(BO19-IF(BO54=1,BO31,IF(BO54=2,BO43,BO31)))/IF(BO54=1,BO37,IF(BO54=2,BO49,BO37))+50</f>
        <v>#DIV/0!</v>
      </c>
      <c r="BP25" s="0" t="e">
        <f aca="false">10*(BP19-IF(BP54=1,BP31,IF(BP54=2,BP43,BP31)))/IF(BP54=1,BP37,IF(BP54=2,BP49,BP37))+50</f>
        <v>#DIV/0!</v>
      </c>
      <c r="BQ25" s="0" t="e">
        <f aca="false">10*(BQ19-IF(BQ54=1,BQ31,IF(BQ54=2,BQ43,BQ31)))/IF(BQ54=1,BQ37,IF(BQ54=2,BQ49,BQ37))+50</f>
        <v>#DIV/0!</v>
      </c>
      <c r="BR25" s="0" t="e">
        <f aca="false">10*(BR19-IF(BR54=1,BR31,IF(BR54=2,BR43,BR31)))/IF(BR54=1,BR37,IF(BR54=2,BR49,BR37))+50</f>
        <v>#DIV/0!</v>
      </c>
      <c r="BS25" s="0" t="e">
        <f aca="false">10*(BS19-IF(BS54=1,BS31,IF(BS54=2,BS43,BS31)))/IF(BS54=1,BS37,IF(BS54=2,BS49,BS37))+50</f>
        <v>#DIV/0!</v>
      </c>
      <c r="BT25" s="0" t="e">
        <f aca="false">10*(BT19-IF(BT54=1,BT31,IF(BT54=2,BT43,BT31)))/IF(BT54=1,BT37,IF(BT54=2,BT49,BT37))+50</f>
        <v>#DIV/0!</v>
      </c>
      <c r="BU25" s="0" t="e">
        <f aca="false">10*(BU19-IF(BU54=1,BU31,IF(BU54=2,BU43,BU31)))/IF(BU54=1,BU37,IF(BU54=2,BU49,BU37))+50</f>
        <v>#DIV/0!</v>
      </c>
      <c r="BV25" s="0" t="e">
        <f aca="false">10*(BV19-IF(BV54=1,BV31,IF(BV54=2,BV43,BV31)))/IF(BV54=1,BV37,IF(BV54=2,BV49,BV37))+50</f>
        <v>#DIV/0!</v>
      </c>
      <c r="BW25" s="0" t="e">
        <f aca="false">10*(BW19-IF(BW54=1,BW31,IF(BW54=2,BW43,BW31)))/IF(BW54=1,BW37,IF(BW54=2,BW49,BW37))+50</f>
        <v>#DIV/0!</v>
      </c>
      <c r="BX25" s="0" t="e">
        <f aca="false">10*(BX19-IF(BX54=1,BX31,IF(BX54=2,BX43,BX31)))/IF(BX54=1,BX37,IF(BX54=2,BX49,BX37))+50</f>
        <v>#DIV/0!</v>
      </c>
      <c r="BY25" s="0" t="e">
        <f aca="false">10*(BY19-IF(BY54=1,BY31,IF(BY54=2,BY43,BY31)))/IF(BY54=1,BY37,IF(BY54=2,BY49,BY37))+50</f>
        <v>#DIV/0!</v>
      </c>
      <c r="BZ25" s="0" t="e">
        <f aca="false">10*(BZ19-IF(BZ54=1,BZ31,IF(BZ54=2,BZ43,BZ31)))/IF(BZ54=1,BZ37,IF(BZ54=2,BZ49,BZ37))+50</f>
        <v>#DIV/0!</v>
      </c>
      <c r="CA25" s="0" t="e">
        <f aca="false">10*(CA19-IF(CA54=1,CA31,IF(CA54=2,CA43,CA31)))/IF(CA54=1,CA37,IF(CA54=2,CA49,CA37))+50</f>
        <v>#DIV/0!</v>
      </c>
      <c r="CB25" s="0" t="e">
        <f aca="false">10*(CB19-IF(CB54=1,CB31,IF(CB54=2,CB43,CB31)))/IF(CB54=1,CB37,IF(CB54=2,CB49,CB37))+50</f>
        <v>#DIV/0!</v>
      </c>
      <c r="CC25" s="0" t="e">
        <f aca="false">10*(CC19-IF(CC54=1,CC31,IF(CC54=2,CC43,CC31)))/IF(CC54=1,CC37,IF(CC54=2,CC49,CC37))+50</f>
        <v>#DIV/0!</v>
      </c>
      <c r="CD25" s="0" t="e">
        <f aca="false">10*(CD19-IF(CD54=1,CD31,IF(CD54=2,CD43,CD31)))/IF(CD54=1,CD37,IF(CD54=2,CD49,CD37))+50</f>
        <v>#DIV/0!</v>
      </c>
      <c r="CE25" s="0" t="e">
        <f aca="false">10*(CE19-IF(CE54=1,CE31,IF(CE54=2,CE43,CE31)))/IF(CE54=1,CE37,IF(CE54=2,CE49,CE37))+50</f>
        <v>#DIV/0!</v>
      </c>
      <c r="CF25" s="0" t="e">
        <f aca="false">10*(CF19-IF(CF54=1,CF31,IF(CF54=2,CF43,CF31)))/IF(CF54=1,CF37,IF(CF54=2,CF49,CF37))+50</f>
        <v>#DIV/0!</v>
      </c>
      <c r="CG25" s="0" t="e">
        <f aca="false">10*(CG19-IF(CG54=1,CG31,IF(CG54=2,CG43,CG31)))/IF(CG54=1,CG37,IF(CG54=2,CG49,CG37))+50</f>
        <v>#DIV/0!</v>
      </c>
      <c r="CH25" s="0" t="e">
        <f aca="false">10*(CH19-IF(CH54=1,CH31,IF(CH54=2,CH43,CH31)))/IF(CH54=1,CH37,IF(CH54=2,CH49,CH37))+50</f>
        <v>#DIV/0!</v>
      </c>
      <c r="CI25" s="0" t="e">
        <f aca="false">10*(CI19-IF(CI54=1,CI31,IF(CI54=2,CI43,CI31)))/IF(CI54=1,CI37,IF(CI54=2,CI49,CI37))+50</f>
        <v>#DIV/0!</v>
      </c>
      <c r="CJ25" s="0" t="e">
        <f aca="false">10*(CJ19-IF(CJ54=1,CJ31,IF(CJ54=2,CJ43,CJ31)))/IF(CJ54=1,CJ37,IF(CJ54=2,CJ49,CJ37))+50</f>
        <v>#DIV/0!</v>
      </c>
      <c r="CK25" s="0" t="e">
        <f aca="false">10*(CK19-IF(CK54=1,CK31,IF(CK54=2,CK43,CK31)))/IF(CK54=1,CK37,IF(CK54=2,CK49,CK37))+50</f>
        <v>#DIV/0!</v>
      </c>
      <c r="CL25" s="0" t="e">
        <f aca="false">10*(CL19-IF(CL54=1,CL31,IF(CL54=2,CL43,CL31)))/IF(CL54=1,CL37,IF(CL54=2,CL49,CL37))+50</f>
        <v>#DIV/0!</v>
      </c>
      <c r="CM25" s="0" t="e">
        <f aca="false">10*(CM19-IF(CM54=1,CM31,IF(CM54=2,CM43,CM31)))/IF(CM54=1,CM37,IF(CM54=2,CM49,CM37))+50</f>
        <v>#DIV/0!</v>
      </c>
      <c r="CN25" s="0" t="e">
        <f aca="false">10*(CN19-IF(CN54=1,CN31,IF(CN54=2,CN43,CN31)))/IF(CN54=1,CN37,IF(CN54=2,CN49,CN37))+50</f>
        <v>#DIV/0!</v>
      </c>
      <c r="CO25" s="0" t="e">
        <f aca="false">10*(CO19-IF(CO54=1,CO31,IF(CO54=2,CO43,CO31)))/IF(CO54=1,CO37,IF(CO54=2,CO49,CO37))+50</f>
        <v>#DIV/0!</v>
      </c>
      <c r="CP25" s="0" t="e">
        <f aca="false">10*(CP19-IF(CP54=1,CP31,IF(CP54=2,CP43,CP31)))/IF(CP54=1,CP37,IF(CP54=2,CP49,CP37))+50</f>
        <v>#DIV/0!</v>
      </c>
      <c r="CQ25" s="0" t="e">
        <f aca="false">10*(CQ19-IF(CQ54=1,CQ31,IF(CQ54=2,CQ43,CQ31)))/IF(CQ54=1,CQ37,IF(CQ54=2,CQ49,CQ37))+50</f>
        <v>#DIV/0!</v>
      </c>
      <c r="CR25" s="0" t="e">
        <f aca="false">10*(CR19-IF(CR54=1,CR31,IF(CR54=2,CR43,CR31)))/IF(CR54=1,CR37,IF(CR54=2,CR49,CR37))+50</f>
        <v>#DIV/0!</v>
      </c>
      <c r="CS25" s="0" t="e">
        <f aca="false">10*(CS19-IF(CS54=1,CS31,IF(CS54=2,CS43,CS31)))/IF(CS54=1,CS37,IF(CS54=2,CS49,CS37))+50</f>
        <v>#DIV/0!</v>
      </c>
      <c r="CT25" s="0" t="e">
        <f aca="false">10*(CT19-IF(CT54=1,CT31,IF(CT54=2,CT43,CT31)))/IF(CT54=1,CT37,IF(CT54=2,CT49,CT37))+50</f>
        <v>#DIV/0!</v>
      </c>
      <c r="CU25" s="0" t="e">
        <f aca="false">10*(CU19-IF(CU54=1,CU31,IF(CU54=2,CU43,CU31)))/IF(CU54=1,CU37,IF(CU54=2,CU49,CU37))+50</f>
        <v>#DIV/0!</v>
      </c>
      <c r="CV25" s="0" t="e">
        <f aca="false">10*(CV19-IF(CV54=1,CV31,IF(CV54=2,CV43,CV31)))/IF(CV54=1,CV37,IF(CV54=2,CV49,CV37))+50</f>
        <v>#DIV/0!</v>
      </c>
      <c r="CW25" s="0" t="e">
        <f aca="false">10*(CW19-IF(CW54=1,CW31,IF(CW54=2,CW43,CW31)))/IF(CW54=1,CW37,IF(CW54=2,CW49,CW37))+50</f>
        <v>#DIV/0!</v>
      </c>
      <c r="CX25" s="0" t="e">
        <f aca="false">10*(CX19-IF(CX54=1,CX31,IF(CX54=2,CX43,CX31)))/IF(CX54=1,CX37,IF(CX54=2,CX49,CX37))+50</f>
        <v>#DIV/0!</v>
      </c>
    </row>
    <row r="26" customFormat="false" ht="13.5" hidden="false" customHeight="false" outlineLevel="0" collapsed="false">
      <c r="A26" s="2" t="s">
        <v>103</v>
      </c>
      <c r="B26" s="0" t="s">
        <v>95</v>
      </c>
    </row>
    <row r="27" customFormat="false" ht="13.5" hidden="false" customHeight="false" outlineLevel="0" collapsed="false">
      <c r="B27" s="2" t="s">
        <v>104</v>
      </c>
      <c r="C27" s="0" t="n">
        <f aca="false">10*(C21-IF(C54=1,C33,IF(C54=2,C45,C33)))/IF(C54=1,C39,IF(C54=2,C51,C39))+50</f>
        <v>58.6111111111111</v>
      </c>
      <c r="D27" s="0" t="n">
        <f aca="false">10*(D21-IF(D54=1,D33,IF(D54=2,D45,D33)))/IF(D54=1,D39,IF(D54=2,D51,D39))+50</f>
        <v>61.4285714285714</v>
      </c>
      <c r="E27" s="0" t="e">
        <f aca="false">10*(E21-IF(E54=1,E33,IF(E54=2,E45,E33)))/IF(E54=1,E39,IF(E54=2,E51,E39))+50</f>
        <v>#DIV/0!</v>
      </c>
      <c r="F27" s="0" t="e">
        <f aca="false">10*(F21-IF(F54=1,F33,IF(F54=2,F45,F33)))/IF(F54=1,F39,IF(F54=2,F51,F39))+50</f>
        <v>#DIV/0!</v>
      </c>
      <c r="G27" s="0" t="e">
        <f aca="false">10*(G21-IF(G54=1,G33,IF(G54=2,G45,G33)))/IF(G54=1,G39,IF(G54=2,G51,G39))+50</f>
        <v>#DIV/0!</v>
      </c>
      <c r="H27" s="0" t="e">
        <f aca="false">10*(H21-IF(H54=1,H33,IF(H54=2,H45,H33)))/IF(H54=1,H39,IF(H54=2,H51,H39))+50</f>
        <v>#DIV/0!</v>
      </c>
      <c r="I27" s="0" t="e">
        <f aca="false">10*(I21-IF(I54=1,I33,IF(I54=2,I45,I33)))/IF(I54=1,I39,IF(I54=2,I51,I39))+50</f>
        <v>#DIV/0!</v>
      </c>
      <c r="J27" s="0" t="e">
        <f aca="false">10*(J21-IF(J54=1,J33,IF(J54=2,J45,J33)))/IF(J54=1,J39,IF(J54=2,J51,J39))+50</f>
        <v>#DIV/0!</v>
      </c>
      <c r="K27" s="0" t="e">
        <f aca="false">10*(K21-IF(K54=1,K33,IF(K54=2,K45,K33)))/IF(K54=1,K39,IF(K54=2,K51,K39))+50</f>
        <v>#DIV/0!</v>
      </c>
      <c r="L27" s="0" t="e">
        <f aca="false">10*(L21-IF(L54=1,L33,IF(L54=2,L45,L33)))/IF(L54=1,L39,IF(L54=2,L51,L39))+50</f>
        <v>#DIV/0!</v>
      </c>
      <c r="M27" s="0" t="e">
        <f aca="false">10*(M21-IF(M54=1,M33,IF(M54=2,M45,M33)))/IF(M54=1,M39,IF(M54=2,M51,M39))+50</f>
        <v>#DIV/0!</v>
      </c>
      <c r="N27" s="0" t="e">
        <f aca="false">10*(N21-IF(N54=1,N33,IF(N54=2,N45,N33)))/IF(N54=1,N39,IF(N54=2,N51,N39))+50</f>
        <v>#DIV/0!</v>
      </c>
      <c r="O27" s="0" t="e">
        <f aca="false">10*(O21-IF(O54=1,O33,IF(O54=2,O45,O33)))/IF(O54=1,O39,IF(O54=2,O51,O39))+50</f>
        <v>#DIV/0!</v>
      </c>
      <c r="P27" s="0" t="e">
        <f aca="false">10*(P21-IF(P54=1,P33,IF(P54=2,P45,P33)))/IF(P54=1,P39,IF(P54=2,P51,P39))+50</f>
        <v>#DIV/0!</v>
      </c>
      <c r="Q27" s="0" t="e">
        <f aca="false">10*(Q21-IF(Q54=1,Q33,IF(Q54=2,Q45,Q33)))/IF(Q54=1,Q39,IF(Q54=2,Q51,Q39))+50</f>
        <v>#DIV/0!</v>
      </c>
      <c r="R27" s="0" t="e">
        <f aca="false">10*(R21-IF(R54=1,R33,IF(R54=2,R45,R33)))/IF(R54=1,R39,IF(R54=2,R51,R39))+50</f>
        <v>#DIV/0!</v>
      </c>
      <c r="S27" s="0" t="e">
        <f aca="false">10*(S21-IF(S54=1,S33,IF(S54=2,S45,S33)))/IF(S54=1,S39,IF(S54=2,S51,S39))+50</f>
        <v>#DIV/0!</v>
      </c>
      <c r="T27" s="0" t="e">
        <f aca="false">10*(T21-IF(T54=1,T33,IF(T54=2,T45,T33)))/IF(T54=1,T39,IF(T54=2,T51,T39))+50</f>
        <v>#DIV/0!</v>
      </c>
      <c r="U27" s="0" t="e">
        <f aca="false">10*(U21-IF(U54=1,U33,IF(U54=2,U45,U33)))/IF(U54=1,U39,IF(U54=2,U51,U39))+50</f>
        <v>#DIV/0!</v>
      </c>
      <c r="V27" s="0" t="e">
        <f aca="false">10*(V21-IF(V54=1,V33,IF(V54=2,V45,V33)))/IF(V54=1,V39,IF(V54=2,V51,V39))+50</f>
        <v>#DIV/0!</v>
      </c>
      <c r="W27" s="0" t="e">
        <f aca="false">10*(W21-IF(W54=1,W33,IF(W54=2,W45,W33)))/IF(W54=1,W39,IF(W54=2,W51,W39))+50</f>
        <v>#DIV/0!</v>
      </c>
      <c r="X27" s="0" t="e">
        <f aca="false">10*(X21-IF(X54=1,X33,IF(X54=2,X45,X33)))/IF(X54=1,X39,IF(X54=2,X51,X39))+50</f>
        <v>#DIV/0!</v>
      </c>
      <c r="Y27" s="0" t="e">
        <f aca="false">10*(Y21-IF(Y54=1,Y33,IF(Y54=2,Y45,Y33)))/IF(Y54=1,Y39,IF(Y54=2,Y51,Y39))+50</f>
        <v>#DIV/0!</v>
      </c>
      <c r="Z27" s="0" t="e">
        <f aca="false">10*(Z21-IF(Z54=1,Z33,IF(Z54=2,Z45,Z33)))/IF(Z54=1,Z39,IF(Z54=2,Z51,Z39))+50</f>
        <v>#DIV/0!</v>
      </c>
      <c r="AA27" s="0" t="e">
        <f aca="false">10*(AA21-IF(AA54=1,AA33,IF(AA54=2,AA45,AA33)))/IF(AA54=1,AA39,IF(AA54=2,AA51,AA39))+50</f>
        <v>#DIV/0!</v>
      </c>
      <c r="AB27" s="0" t="e">
        <f aca="false">10*(AB21-IF(AB54=1,AB33,IF(AB54=2,AB45,AB33)))/IF(AB54=1,AB39,IF(AB54=2,AB51,AB39))+50</f>
        <v>#DIV/0!</v>
      </c>
      <c r="AC27" s="0" t="e">
        <f aca="false">10*(AC21-IF(AC54=1,AC33,IF(AC54=2,AC45,AC33)))/IF(AC54=1,AC39,IF(AC54=2,AC51,AC39))+50</f>
        <v>#DIV/0!</v>
      </c>
      <c r="AD27" s="0" t="e">
        <f aca="false">10*(AD21-IF(AD54=1,AD33,IF(AD54=2,AD45,AD33)))/IF(AD54=1,AD39,IF(AD54=2,AD51,AD39))+50</f>
        <v>#DIV/0!</v>
      </c>
      <c r="AE27" s="0" t="e">
        <f aca="false">10*(AE21-IF(AE54=1,AE33,IF(AE54=2,AE45,AE33)))/IF(AE54=1,AE39,IF(AE54=2,AE51,AE39))+50</f>
        <v>#DIV/0!</v>
      </c>
      <c r="AF27" s="0" t="e">
        <f aca="false">10*(AF21-IF(AF54=1,AF33,IF(AF54=2,AF45,AF33)))/IF(AF54=1,AF39,IF(AF54=2,AF51,AF39))+50</f>
        <v>#DIV/0!</v>
      </c>
      <c r="AG27" s="0" t="e">
        <f aca="false">10*(AG21-IF(AG54=1,AG33,IF(AG54=2,AG45,AG33)))/IF(AG54=1,AG39,IF(AG54=2,AG51,AG39))+50</f>
        <v>#DIV/0!</v>
      </c>
      <c r="AH27" s="0" t="e">
        <f aca="false">10*(AH21-IF(AH54=1,AH33,IF(AH54=2,AH45,AH33)))/IF(AH54=1,AH39,IF(AH54=2,AH51,AH39))+50</f>
        <v>#DIV/0!</v>
      </c>
      <c r="AI27" s="0" t="e">
        <f aca="false">10*(AI21-IF(AI54=1,AI33,IF(AI54=2,AI45,AI33)))/IF(AI54=1,AI39,IF(AI54=2,AI51,AI39))+50</f>
        <v>#DIV/0!</v>
      </c>
      <c r="AJ27" s="0" t="e">
        <f aca="false">10*(AJ21-IF(AJ54=1,AJ33,IF(AJ54=2,AJ45,AJ33)))/IF(AJ54=1,AJ39,IF(AJ54=2,AJ51,AJ39))+50</f>
        <v>#DIV/0!</v>
      </c>
      <c r="AK27" s="0" t="e">
        <f aca="false">10*(AK21-IF(AK54=1,AK33,IF(AK54=2,AK45,AK33)))/IF(AK54=1,AK39,IF(AK54=2,AK51,AK39))+50</f>
        <v>#DIV/0!</v>
      </c>
      <c r="AL27" s="0" t="e">
        <f aca="false">10*(AL21-IF(AL54=1,AL33,IF(AL54=2,AL45,AL33)))/IF(AL54=1,AL39,IF(AL54=2,AL51,AL39))+50</f>
        <v>#DIV/0!</v>
      </c>
      <c r="AM27" s="0" t="e">
        <f aca="false">10*(AM21-IF(AM54=1,AM33,IF(AM54=2,AM45,AM33)))/IF(AM54=1,AM39,IF(AM54=2,AM51,AM39))+50</f>
        <v>#DIV/0!</v>
      </c>
      <c r="AN27" s="0" t="e">
        <f aca="false">10*(AN21-IF(AN54=1,AN33,IF(AN54=2,AN45,AN33)))/IF(AN54=1,AN39,IF(AN54=2,AN51,AN39))+50</f>
        <v>#DIV/0!</v>
      </c>
      <c r="AO27" s="0" t="e">
        <f aca="false">10*(AO21-IF(AO54=1,AO33,IF(AO54=2,AO45,AO33)))/IF(AO54=1,AO39,IF(AO54=2,AO51,AO39))+50</f>
        <v>#DIV/0!</v>
      </c>
      <c r="AP27" s="0" t="e">
        <f aca="false">10*(AP21-IF(AP54=1,AP33,IF(AP54=2,AP45,AP33)))/IF(AP54=1,AP39,IF(AP54=2,AP51,AP39))+50</f>
        <v>#DIV/0!</v>
      </c>
      <c r="AQ27" s="0" t="e">
        <f aca="false">10*(AQ21-IF(AQ54=1,AQ33,IF(AQ54=2,AQ45,AQ33)))/IF(AQ54=1,AQ39,IF(AQ54=2,AQ51,AQ39))+50</f>
        <v>#DIV/0!</v>
      </c>
      <c r="AR27" s="0" t="e">
        <f aca="false">10*(AR21-IF(AR54=1,AR33,IF(AR54=2,AR45,AR33)))/IF(AR54=1,AR39,IF(AR54=2,AR51,AR39))+50</f>
        <v>#DIV/0!</v>
      </c>
      <c r="AS27" s="0" t="e">
        <f aca="false">10*(AS21-IF(AS54=1,AS33,IF(AS54=2,AS45,AS33)))/IF(AS54=1,AS39,IF(AS54=2,AS51,AS39))+50</f>
        <v>#DIV/0!</v>
      </c>
      <c r="AT27" s="0" t="e">
        <f aca="false">10*(AT21-IF(AT54=1,AT33,IF(AT54=2,AT45,AT33)))/IF(AT54=1,AT39,IF(AT54=2,AT51,AT39))+50</f>
        <v>#DIV/0!</v>
      </c>
      <c r="AU27" s="0" t="e">
        <f aca="false">10*(AU21-IF(AU54=1,AU33,IF(AU54=2,AU45,AU33)))/IF(AU54=1,AU39,IF(AU54=2,AU51,AU39))+50</f>
        <v>#DIV/0!</v>
      </c>
      <c r="AV27" s="0" t="e">
        <f aca="false">10*(AV21-IF(AV54=1,AV33,IF(AV54=2,AV45,AV33)))/IF(AV54=1,AV39,IF(AV54=2,AV51,AV39))+50</f>
        <v>#DIV/0!</v>
      </c>
      <c r="AW27" s="0" t="e">
        <f aca="false">10*(AW21-IF(AW54=1,AW33,IF(AW54=2,AW45,AW33)))/IF(AW54=1,AW39,IF(AW54=2,AW51,AW39))+50</f>
        <v>#DIV/0!</v>
      </c>
      <c r="AX27" s="0" t="e">
        <f aca="false">10*(AX21-IF(AX54=1,AX33,IF(AX54=2,AX45,AX33)))/IF(AX54=1,AX39,IF(AX54=2,AX51,AX39))+50</f>
        <v>#DIV/0!</v>
      </c>
      <c r="AY27" s="0" t="e">
        <f aca="false">10*(AY21-IF(AY54=1,AY33,IF(AY54=2,AY45,AY33)))/IF(AY54=1,AY39,IF(AY54=2,AY51,AY39))+50</f>
        <v>#DIV/0!</v>
      </c>
      <c r="AZ27" s="0" t="e">
        <f aca="false">10*(AZ21-IF(AZ54=1,AZ33,IF(AZ54=2,AZ45,AZ33)))/IF(AZ54=1,AZ39,IF(AZ54=2,AZ51,AZ39))+50</f>
        <v>#DIV/0!</v>
      </c>
      <c r="BA27" s="0" t="e">
        <f aca="false">10*(BA21-IF(BA54=1,BA33,IF(BA54=2,BA45,BA33)))/IF(BA54=1,BA39,IF(BA54=2,BA51,BA39))+50</f>
        <v>#DIV/0!</v>
      </c>
      <c r="BB27" s="0" t="e">
        <f aca="false">10*(BB21-IF(BB54=1,BB33,IF(BB54=2,BB45,BB33)))/IF(BB54=1,BB39,IF(BB54=2,BB51,BB39))+50</f>
        <v>#DIV/0!</v>
      </c>
      <c r="BC27" s="0" t="e">
        <f aca="false">10*(BC21-IF(BC54=1,BC33,IF(BC54=2,BC45,BC33)))/IF(BC54=1,BC39,IF(BC54=2,BC51,BC39))+50</f>
        <v>#DIV/0!</v>
      </c>
      <c r="BD27" s="0" t="e">
        <f aca="false">10*(BD21-IF(BD54=1,BD33,IF(BD54=2,BD45,BD33)))/IF(BD54=1,BD39,IF(BD54=2,BD51,BD39))+50</f>
        <v>#DIV/0!</v>
      </c>
      <c r="BE27" s="0" t="e">
        <f aca="false">10*(BE21-IF(BE54=1,BE33,IF(BE54=2,BE45,BE33)))/IF(BE54=1,BE39,IF(BE54=2,BE51,BE39))+50</f>
        <v>#DIV/0!</v>
      </c>
      <c r="BF27" s="0" t="e">
        <f aca="false">10*(BF21-IF(BF54=1,BF33,IF(BF54=2,BF45,BF33)))/IF(BF54=1,BF39,IF(BF54=2,BF51,BF39))+50</f>
        <v>#DIV/0!</v>
      </c>
      <c r="BG27" s="0" t="e">
        <f aca="false">10*(BG21-IF(BG54=1,BG33,IF(BG54=2,BG45,BG33)))/IF(BG54=1,BG39,IF(BG54=2,BG51,BG39))+50</f>
        <v>#DIV/0!</v>
      </c>
      <c r="BH27" s="0" t="e">
        <f aca="false">10*(BH21-IF(BH54=1,BH33,IF(BH54=2,BH45,BH33)))/IF(BH54=1,BH39,IF(BH54=2,BH51,BH39))+50</f>
        <v>#DIV/0!</v>
      </c>
      <c r="BI27" s="0" t="e">
        <f aca="false">10*(BI21-IF(BI54=1,BI33,IF(BI54=2,BI45,BI33)))/IF(BI54=1,BI39,IF(BI54=2,BI51,BI39))+50</f>
        <v>#DIV/0!</v>
      </c>
      <c r="BJ27" s="0" t="e">
        <f aca="false">10*(BJ21-IF(BJ54=1,BJ33,IF(BJ54=2,BJ45,BJ33)))/IF(BJ54=1,BJ39,IF(BJ54=2,BJ51,BJ39))+50</f>
        <v>#DIV/0!</v>
      </c>
      <c r="BK27" s="0" t="e">
        <f aca="false">10*(BK21-IF(BK54=1,BK33,IF(BK54=2,BK45,BK33)))/IF(BK54=1,BK39,IF(BK54=2,BK51,BK39))+50</f>
        <v>#DIV/0!</v>
      </c>
      <c r="BL27" s="0" t="e">
        <f aca="false">10*(BL21-IF(BL54=1,BL33,IF(BL54=2,BL45,BL33)))/IF(BL54=1,BL39,IF(BL54=2,BL51,BL39))+50</f>
        <v>#DIV/0!</v>
      </c>
      <c r="BM27" s="0" t="e">
        <f aca="false">10*(BM21-IF(BM54=1,BM33,IF(BM54=2,BM45,BM33)))/IF(BM54=1,BM39,IF(BM54=2,BM51,BM39))+50</f>
        <v>#DIV/0!</v>
      </c>
      <c r="BN27" s="0" t="e">
        <f aca="false">10*(BN21-IF(BN54=1,BN33,IF(BN54=2,BN45,BN33)))/IF(BN54=1,BN39,IF(BN54=2,BN51,BN39))+50</f>
        <v>#DIV/0!</v>
      </c>
      <c r="BO27" s="0" t="e">
        <f aca="false">10*(BO21-IF(BO54=1,BO33,IF(BO54=2,BO45,BO33)))/IF(BO54=1,BO39,IF(BO54=2,BO51,BO39))+50</f>
        <v>#DIV/0!</v>
      </c>
      <c r="BP27" s="0" t="e">
        <f aca="false">10*(BP21-IF(BP54=1,BP33,IF(BP54=2,BP45,BP33)))/IF(BP54=1,BP39,IF(BP54=2,BP51,BP39))+50</f>
        <v>#DIV/0!</v>
      </c>
      <c r="BQ27" s="0" t="e">
        <f aca="false">10*(BQ21-IF(BQ54=1,BQ33,IF(BQ54=2,BQ45,BQ33)))/IF(BQ54=1,BQ39,IF(BQ54=2,BQ51,BQ39))+50</f>
        <v>#DIV/0!</v>
      </c>
      <c r="BR27" s="0" t="e">
        <f aca="false">10*(BR21-IF(BR54=1,BR33,IF(BR54=2,BR45,BR33)))/IF(BR54=1,BR39,IF(BR54=2,BR51,BR39))+50</f>
        <v>#DIV/0!</v>
      </c>
      <c r="BS27" s="0" t="e">
        <f aca="false">10*(BS21-IF(BS54=1,BS33,IF(BS54=2,BS45,BS33)))/IF(BS54=1,BS39,IF(BS54=2,BS51,BS39))+50</f>
        <v>#DIV/0!</v>
      </c>
      <c r="BT27" s="0" t="e">
        <f aca="false">10*(BT21-IF(BT54=1,BT33,IF(BT54=2,BT45,BT33)))/IF(BT54=1,BT39,IF(BT54=2,BT51,BT39))+50</f>
        <v>#DIV/0!</v>
      </c>
      <c r="BU27" s="0" t="e">
        <f aca="false">10*(BU21-IF(BU54=1,BU33,IF(BU54=2,BU45,BU33)))/IF(BU54=1,BU39,IF(BU54=2,BU51,BU39))+50</f>
        <v>#DIV/0!</v>
      </c>
      <c r="BV27" s="0" t="e">
        <f aca="false">10*(BV21-IF(BV54=1,BV33,IF(BV54=2,BV45,BV33)))/IF(BV54=1,BV39,IF(BV54=2,BV51,BV39))+50</f>
        <v>#DIV/0!</v>
      </c>
      <c r="BW27" s="0" t="e">
        <f aca="false">10*(BW21-IF(BW54=1,BW33,IF(BW54=2,BW45,BW33)))/IF(BW54=1,BW39,IF(BW54=2,BW51,BW39))+50</f>
        <v>#DIV/0!</v>
      </c>
      <c r="BX27" s="0" t="e">
        <f aca="false">10*(BX21-IF(BX54=1,BX33,IF(BX54=2,BX45,BX33)))/IF(BX54=1,BX39,IF(BX54=2,BX51,BX39))+50</f>
        <v>#DIV/0!</v>
      </c>
      <c r="BY27" s="0" t="e">
        <f aca="false">10*(BY21-IF(BY54=1,BY33,IF(BY54=2,BY45,BY33)))/IF(BY54=1,BY39,IF(BY54=2,BY51,BY39))+50</f>
        <v>#DIV/0!</v>
      </c>
      <c r="BZ27" s="0" t="e">
        <f aca="false">10*(BZ21-IF(BZ54=1,BZ33,IF(BZ54=2,BZ45,BZ33)))/IF(BZ54=1,BZ39,IF(BZ54=2,BZ51,BZ39))+50</f>
        <v>#DIV/0!</v>
      </c>
      <c r="CA27" s="0" t="e">
        <f aca="false">10*(CA21-IF(CA54=1,CA33,IF(CA54=2,CA45,CA33)))/IF(CA54=1,CA39,IF(CA54=2,CA51,CA39))+50</f>
        <v>#DIV/0!</v>
      </c>
      <c r="CB27" s="0" t="e">
        <f aca="false">10*(CB21-IF(CB54=1,CB33,IF(CB54=2,CB45,CB33)))/IF(CB54=1,CB39,IF(CB54=2,CB51,CB39))+50</f>
        <v>#DIV/0!</v>
      </c>
      <c r="CC27" s="0" t="e">
        <f aca="false">10*(CC21-IF(CC54=1,CC33,IF(CC54=2,CC45,CC33)))/IF(CC54=1,CC39,IF(CC54=2,CC51,CC39))+50</f>
        <v>#DIV/0!</v>
      </c>
      <c r="CD27" s="0" t="e">
        <f aca="false">10*(CD21-IF(CD54=1,CD33,IF(CD54=2,CD45,CD33)))/IF(CD54=1,CD39,IF(CD54=2,CD51,CD39))+50</f>
        <v>#DIV/0!</v>
      </c>
      <c r="CE27" s="0" t="e">
        <f aca="false">10*(CE21-IF(CE54=1,CE33,IF(CE54=2,CE45,CE33)))/IF(CE54=1,CE39,IF(CE54=2,CE51,CE39))+50</f>
        <v>#DIV/0!</v>
      </c>
      <c r="CF27" s="0" t="e">
        <f aca="false">10*(CF21-IF(CF54=1,CF33,IF(CF54=2,CF45,CF33)))/IF(CF54=1,CF39,IF(CF54=2,CF51,CF39))+50</f>
        <v>#DIV/0!</v>
      </c>
      <c r="CG27" s="0" t="e">
        <f aca="false">10*(CG21-IF(CG54=1,CG33,IF(CG54=2,CG45,CG33)))/IF(CG54=1,CG39,IF(CG54=2,CG51,CG39))+50</f>
        <v>#DIV/0!</v>
      </c>
      <c r="CH27" s="0" t="e">
        <f aca="false">10*(CH21-IF(CH54=1,CH33,IF(CH54=2,CH45,CH33)))/IF(CH54=1,CH39,IF(CH54=2,CH51,CH39))+50</f>
        <v>#DIV/0!</v>
      </c>
      <c r="CI27" s="0" t="e">
        <f aca="false">10*(CI21-IF(CI54=1,CI33,IF(CI54=2,CI45,CI33)))/IF(CI54=1,CI39,IF(CI54=2,CI51,CI39))+50</f>
        <v>#DIV/0!</v>
      </c>
      <c r="CJ27" s="0" t="e">
        <f aca="false">10*(CJ21-IF(CJ54=1,CJ33,IF(CJ54=2,CJ45,CJ33)))/IF(CJ54=1,CJ39,IF(CJ54=2,CJ51,CJ39))+50</f>
        <v>#DIV/0!</v>
      </c>
      <c r="CK27" s="0" t="e">
        <f aca="false">10*(CK21-IF(CK54=1,CK33,IF(CK54=2,CK45,CK33)))/IF(CK54=1,CK39,IF(CK54=2,CK51,CK39))+50</f>
        <v>#DIV/0!</v>
      </c>
      <c r="CL27" s="0" t="e">
        <f aca="false">10*(CL21-IF(CL54=1,CL33,IF(CL54=2,CL45,CL33)))/IF(CL54=1,CL39,IF(CL54=2,CL51,CL39))+50</f>
        <v>#DIV/0!</v>
      </c>
      <c r="CM27" s="0" t="e">
        <f aca="false">10*(CM21-IF(CM54=1,CM33,IF(CM54=2,CM45,CM33)))/IF(CM54=1,CM39,IF(CM54=2,CM51,CM39))+50</f>
        <v>#DIV/0!</v>
      </c>
      <c r="CN27" s="0" t="e">
        <f aca="false">10*(CN21-IF(CN54=1,CN33,IF(CN54=2,CN45,CN33)))/IF(CN54=1,CN39,IF(CN54=2,CN51,CN39))+50</f>
        <v>#DIV/0!</v>
      </c>
      <c r="CO27" s="0" t="e">
        <f aca="false">10*(CO21-IF(CO54=1,CO33,IF(CO54=2,CO45,CO33)))/IF(CO54=1,CO39,IF(CO54=2,CO51,CO39))+50</f>
        <v>#DIV/0!</v>
      </c>
      <c r="CP27" s="0" t="e">
        <f aca="false">10*(CP21-IF(CP54=1,CP33,IF(CP54=2,CP45,CP33)))/IF(CP54=1,CP39,IF(CP54=2,CP51,CP39))+50</f>
        <v>#DIV/0!</v>
      </c>
      <c r="CQ27" s="0" t="e">
        <f aca="false">10*(CQ21-IF(CQ54=1,CQ33,IF(CQ54=2,CQ45,CQ33)))/IF(CQ54=1,CQ39,IF(CQ54=2,CQ51,CQ39))+50</f>
        <v>#DIV/0!</v>
      </c>
      <c r="CR27" s="0" t="e">
        <f aca="false">10*(CR21-IF(CR54=1,CR33,IF(CR54=2,CR45,CR33)))/IF(CR54=1,CR39,IF(CR54=2,CR51,CR39))+50</f>
        <v>#DIV/0!</v>
      </c>
      <c r="CS27" s="0" t="e">
        <f aca="false">10*(CS21-IF(CS54=1,CS33,IF(CS54=2,CS45,CS33)))/IF(CS54=1,CS39,IF(CS54=2,CS51,CS39))+50</f>
        <v>#DIV/0!</v>
      </c>
      <c r="CT27" s="0" t="e">
        <f aca="false">10*(CT21-IF(CT54=1,CT33,IF(CT54=2,CT45,CT33)))/IF(CT54=1,CT39,IF(CT54=2,CT51,CT39))+50</f>
        <v>#DIV/0!</v>
      </c>
      <c r="CU27" s="0" t="e">
        <f aca="false">10*(CU21-IF(CU54=1,CU33,IF(CU54=2,CU45,CU33)))/IF(CU54=1,CU39,IF(CU54=2,CU51,CU39))+50</f>
        <v>#DIV/0!</v>
      </c>
      <c r="CV27" s="0" t="e">
        <f aca="false">10*(CV21-IF(CV54=1,CV33,IF(CV54=2,CV45,CV33)))/IF(CV54=1,CV39,IF(CV54=2,CV51,CV39))+50</f>
        <v>#DIV/0!</v>
      </c>
      <c r="CW27" s="0" t="e">
        <f aca="false">10*(CW21-IF(CW54=1,CW33,IF(CW54=2,CW45,CW33)))/IF(CW54=1,CW39,IF(CW54=2,CW51,CW39))+50</f>
        <v>#DIV/0!</v>
      </c>
      <c r="CX27" s="0" t="e">
        <f aca="false">10*(CX21-IF(CX54=1,CX33,IF(CX54=2,CX45,CX33)))/IF(CX54=1,CX39,IF(CX54=2,CX51,CX39))+50</f>
        <v>#DIV/0!</v>
      </c>
    </row>
    <row r="28" customFormat="false" ht="13.5" hidden="false" customHeight="false" outlineLevel="0" collapsed="false">
      <c r="B28" s="2" t="s">
        <v>105</v>
      </c>
      <c r="C28" s="0" t="n">
        <f aca="false">10*(C22-IF(C54=1,C34,IF(C54=2,C46,C34)))/IF(C54=1,C40,IF(C54=2,C52,C40))+50</f>
        <v>59.8148148148148</v>
      </c>
      <c r="D28" s="0" t="n">
        <f aca="false">10*(D22-IF(D54=1,D34,IF(D54=2,D46,D34)))/IF(D54=1,D40,IF(D54=2,D52,D40))+50</f>
        <v>58.6792452830189</v>
      </c>
      <c r="E28" s="0" t="e">
        <f aca="false">10*(E22-IF(E54=1,E34,IF(E54=2,E46,E34)))/IF(E54=1,E40,IF(E54=2,E52,E40))+50</f>
        <v>#DIV/0!</v>
      </c>
      <c r="F28" s="0" t="e">
        <f aca="false">10*(F22-IF(F54=1,F34,IF(F54=2,F46,F34)))/IF(F54=1,F40,IF(F54=2,F52,F40))+50</f>
        <v>#DIV/0!</v>
      </c>
      <c r="G28" s="0" t="e">
        <f aca="false">10*(G22-IF(G54=1,G34,IF(G54=2,G46,G34)))/IF(G54=1,G40,IF(G54=2,G52,G40))+50</f>
        <v>#DIV/0!</v>
      </c>
      <c r="H28" s="0" t="e">
        <f aca="false">10*(H22-IF(H54=1,H34,IF(H54=2,H46,H34)))/IF(H54=1,H40,IF(H54=2,H52,H40))+50</f>
        <v>#DIV/0!</v>
      </c>
      <c r="I28" s="0" t="e">
        <f aca="false">10*(I22-IF(I54=1,I34,IF(I54=2,I46,I34)))/IF(I54=1,I40,IF(I54=2,I52,I40))+50</f>
        <v>#DIV/0!</v>
      </c>
      <c r="J28" s="0" t="e">
        <f aca="false">10*(J22-IF(J54=1,J34,IF(J54=2,J46,J34)))/IF(J54=1,J40,IF(J54=2,J52,J40))+50</f>
        <v>#DIV/0!</v>
      </c>
      <c r="K28" s="0" t="e">
        <f aca="false">10*(K22-IF(K54=1,K34,IF(K54=2,K46,K34)))/IF(K54=1,K40,IF(K54=2,K52,K40))+50</f>
        <v>#DIV/0!</v>
      </c>
      <c r="L28" s="0" t="e">
        <f aca="false">10*(L22-IF(L54=1,L34,IF(L54=2,L46,L34)))/IF(L54=1,L40,IF(L54=2,L52,L40))+50</f>
        <v>#DIV/0!</v>
      </c>
      <c r="M28" s="0" t="e">
        <f aca="false">10*(M22-IF(M54=1,M34,IF(M54=2,M46,M34)))/IF(M54=1,M40,IF(M54=2,M52,M40))+50</f>
        <v>#DIV/0!</v>
      </c>
      <c r="N28" s="0" t="e">
        <f aca="false">10*(N22-IF(N54=1,N34,IF(N54=2,N46,N34)))/IF(N54=1,N40,IF(N54=2,N52,N40))+50</f>
        <v>#DIV/0!</v>
      </c>
      <c r="O28" s="0" t="e">
        <f aca="false">10*(O22-IF(O54=1,O34,IF(O54=2,O46,O34)))/IF(O54=1,O40,IF(O54=2,O52,O40))+50</f>
        <v>#DIV/0!</v>
      </c>
      <c r="P28" s="0" t="e">
        <f aca="false">10*(P22-IF(P54=1,P34,IF(P54=2,P46,P34)))/IF(P54=1,P40,IF(P54=2,P52,P40))+50</f>
        <v>#DIV/0!</v>
      </c>
      <c r="Q28" s="0" t="e">
        <f aca="false">10*(Q22-IF(Q54=1,Q34,IF(Q54=2,Q46,Q34)))/IF(Q54=1,Q40,IF(Q54=2,Q52,Q40))+50</f>
        <v>#DIV/0!</v>
      </c>
      <c r="R28" s="0" t="e">
        <f aca="false">10*(R22-IF(R54=1,R34,IF(R54=2,R46,R34)))/IF(R54=1,R40,IF(R54=2,R52,R40))+50</f>
        <v>#DIV/0!</v>
      </c>
      <c r="S28" s="0" t="e">
        <f aca="false">10*(S22-IF(S54=1,S34,IF(S54=2,S46,S34)))/IF(S54=1,S40,IF(S54=2,S52,S40))+50</f>
        <v>#DIV/0!</v>
      </c>
      <c r="T28" s="0" t="e">
        <f aca="false">10*(T22-IF(T54=1,T34,IF(T54=2,T46,T34)))/IF(T54=1,T40,IF(T54=2,T52,T40))+50</f>
        <v>#DIV/0!</v>
      </c>
      <c r="U28" s="0" t="e">
        <f aca="false">10*(U22-IF(U54=1,U34,IF(U54=2,U46,U34)))/IF(U54=1,U40,IF(U54=2,U52,U40))+50</f>
        <v>#DIV/0!</v>
      </c>
      <c r="V28" s="0" t="e">
        <f aca="false">10*(V22-IF(V54=1,V34,IF(V54=2,V46,V34)))/IF(V54=1,V40,IF(V54=2,V52,V40))+50</f>
        <v>#DIV/0!</v>
      </c>
      <c r="W28" s="0" t="e">
        <f aca="false">10*(W22-IF(W54=1,W34,IF(W54=2,W46,W34)))/IF(W54=1,W40,IF(W54=2,W52,W40))+50</f>
        <v>#DIV/0!</v>
      </c>
      <c r="X28" s="0" t="e">
        <f aca="false">10*(X22-IF(X54=1,X34,IF(X54=2,X46,X34)))/IF(X54=1,X40,IF(X54=2,X52,X40))+50</f>
        <v>#DIV/0!</v>
      </c>
      <c r="Y28" s="0" t="e">
        <f aca="false">10*(Y22-IF(Y54=1,Y34,IF(Y54=2,Y46,Y34)))/IF(Y54=1,Y40,IF(Y54=2,Y52,Y40))+50</f>
        <v>#DIV/0!</v>
      </c>
      <c r="Z28" s="0" t="e">
        <f aca="false">10*(Z22-IF(Z54=1,Z34,IF(Z54=2,Z46,Z34)))/IF(Z54=1,Z40,IF(Z54=2,Z52,Z40))+50</f>
        <v>#DIV/0!</v>
      </c>
      <c r="AA28" s="0" t="e">
        <f aca="false">10*(AA22-IF(AA54=1,AA34,IF(AA54=2,AA46,AA34)))/IF(AA54=1,AA40,IF(AA54=2,AA52,AA40))+50</f>
        <v>#DIV/0!</v>
      </c>
      <c r="AB28" s="0" t="e">
        <f aca="false">10*(AB22-IF(AB54=1,AB34,IF(AB54=2,AB46,AB34)))/IF(AB54=1,AB40,IF(AB54=2,AB52,AB40))+50</f>
        <v>#DIV/0!</v>
      </c>
      <c r="AC28" s="0" t="e">
        <f aca="false">10*(AC22-IF(AC54=1,AC34,IF(AC54=2,AC46,AC34)))/IF(AC54=1,AC40,IF(AC54=2,AC52,AC40))+50</f>
        <v>#DIV/0!</v>
      </c>
      <c r="AD28" s="0" t="e">
        <f aca="false">10*(AD22-IF(AD54=1,AD34,IF(AD54=2,AD46,AD34)))/IF(AD54=1,AD40,IF(AD54=2,AD52,AD40))+50</f>
        <v>#DIV/0!</v>
      </c>
      <c r="AE28" s="0" t="e">
        <f aca="false">10*(AE22-IF(AE54=1,AE34,IF(AE54=2,AE46,AE34)))/IF(AE54=1,AE40,IF(AE54=2,AE52,AE40))+50</f>
        <v>#DIV/0!</v>
      </c>
      <c r="AF28" s="0" t="e">
        <f aca="false">10*(AF22-IF(AF54=1,AF34,IF(AF54=2,AF46,AF34)))/IF(AF54=1,AF40,IF(AF54=2,AF52,AF40))+50</f>
        <v>#DIV/0!</v>
      </c>
      <c r="AG28" s="0" t="e">
        <f aca="false">10*(AG22-IF(AG54=1,AG34,IF(AG54=2,AG46,AG34)))/IF(AG54=1,AG40,IF(AG54=2,AG52,AG40))+50</f>
        <v>#DIV/0!</v>
      </c>
      <c r="AH28" s="0" t="e">
        <f aca="false">10*(AH22-IF(AH54=1,AH34,IF(AH54=2,AH46,AH34)))/IF(AH54=1,AH40,IF(AH54=2,AH52,AH40))+50</f>
        <v>#DIV/0!</v>
      </c>
      <c r="AI28" s="0" t="e">
        <f aca="false">10*(AI22-IF(AI54=1,AI34,IF(AI54=2,AI46,AI34)))/IF(AI54=1,AI40,IF(AI54=2,AI52,AI40))+50</f>
        <v>#DIV/0!</v>
      </c>
      <c r="AJ28" s="0" t="e">
        <f aca="false">10*(AJ22-IF(AJ54=1,AJ34,IF(AJ54=2,AJ46,AJ34)))/IF(AJ54=1,AJ40,IF(AJ54=2,AJ52,AJ40))+50</f>
        <v>#DIV/0!</v>
      </c>
      <c r="AK28" s="0" t="e">
        <f aca="false">10*(AK22-IF(AK54=1,AK34,IF(AK54=2,AK46,AK34)))/IF(AK54=1,AK40,IF(AK54=2,AK52,AK40))+50</f>
        <v>#DIV/0!</v>
      </c>
      <c r="AL28" s="0" t="e">
        <f aca="false">10*(AL22-IF(AL54=1,AL34,IF(AL54=2,AL46,AL34)))/IF(AL54=1,AL40,IF(AL54=2,AL52,AL40))+50</f>
        <v>#DIV/0!</v>
      </c>
      <c r="AM28" s="0" t="e">
        <f aca="false">10*(AM22-IF(AM54=1,AM34,IF(AM54=2,AM46,AM34)))/IF(AM54=1,AM40,IF(AM54=2,AM52,AM40))+50</f>
        <v>#DIV/0!</v>
      </c>
      <c r="AN28" s="0" t="e">
        <f aca="false">10*(AN22-IF(AN54=1,AN34,IF(AN54=2,AN46,AN34)))/IF(AN54=1,AN40,IF(AN54=2,AN52,AN40))+50</f>
        <v>#DIV/0!</v>
      </c>
      <c r="AO28" s="0" t="e">
        <f aca="false">10*(AO22-IF(AO54=1,AO34,IF(AO54=2,AO46,AO34)))/IF(AO54=1,AO40,IF(AO54=2,AO52,AO40))+50</f>
        <v>#DIV/0!</v>
      </c>
      <c r="AP28" s="0" t="e">
        <f aca="false">10*(AP22-IF(AP54=1,AP34,IF(AP54=2,AP46,AP34)))/IF(AP54=1,AP40,IF(AP54=2,AP52,AP40))+50</f>
        <v>#DIV/0!</v>
      </c>
      <c r="AQ28" s="0" t="e">
        <f aca="false">10*(AQ22-IF(AQ54=1,AQ34,IF(AQ54=2,AQ46,AQ34)))/IF(AQ54=1,AQ40,IF(AQ54=2,AQ52,AQ40))+50</f>
        <v>#DIV/0!</v>
      </c>
      <c r="AR28" s="0" t="e">
        <f aca="false">10*(AR22-IF(AR54=1,AR34,IF(AR54=2,AR46,AR34)))/IF(AR54=1,AR40,IF(AR54=2,AR52,AR40))+50</f>
        <v>#DIV/0!</v>
      </c>
      <c r="AS28" s="0" t="e">
        <f aca="false">10*(AS22-IF(AS54=1,AS34,IF(AS54=2,AS46,AS34)))/IF(AS54=1,AS40,IF(AS54=2,AS52,AS40))+50</f>
        <v>#DIV/0!</v>
      </c>
      <c r="AT28" s="0" t="e">
        <f aca="false">10*(AT22-IF(AT54=1,AT34,IF(AT54=2,AT46,AT34)))/IF(AT54=1,AT40,IF(AT54=2,AT52,AT40))+50</f>
        <v>#DIV/0!</v>
      </c>
      <c r="AU28" s="0" t="e">
        <f aca="false">10*(AU22-IF(AU54=1,AU34,IF(AU54=2,AU46,AU34)))/IF(AU54=1,AU40,IF(AU54=2,AU52,AU40))+50</f>
        <v>#DIV/0!</v>
      </c>
      <c r="AV28" s="0" t="e">
        <f aca="false">10*(AV22-IF(AV54=1,AV34,IF(AV54=2,AV46,AV34)))/IF(AV54=1,AV40,IF(AV54=2,AV52,AV40))+50</f>
        <v>#DIV/0!</v>
      </c>
      <c r="AW28" s="0" t="e">
        <f aca="false">10*(AW22-IF(AW54=1,AW34,IF(AW54=2,AW46,AW34)))/IF(AW54=1,AW40,IF(AW54=2,AW52,AW40))+50</f>
        <v>#DIV/0!</v>
      </c>
      <c r="AX28" s="0" t="e">
        <f aca="false">10*(AX22-IF(AX54=1,AX34,IF(AX54=2,AX46,AX34)))/IF(AX54=1,AX40,IF(AX54=2,AX52,AX40))+50</f>
        <v>#DIV/0!</v>
      </c>
      <c r="AY28" s="0" t="e">
        <f aca="false">10*(AY22-IF(AY54=1,AY34,IF(AY54=2,AY46,AY34)))/IF(AY54=1,AY40,IF(AY54=2,AY52,AY40))+50</f>
        <v>#DIV/0!</v>
      </c>
      <c r="AZ28" s="0" t="e">
        <f aca="false">10*(AZ22-IF(AZ54=1,AZ34,IF(AZ54=2,AZ46,AZ34)))/IF(AZ54=1,AZ40,IF(AZ54=2,AZ52,AZ40))+50</f>
        <v>#DIV/0!</v>
      </c>
      <c r="BA28" s="0" t="e">
        <f aca="false">10*(BA22-IF(BA54=1,BA34,IF(BA54=2,BA46,BA34)))/IF(BA54=1,BA40,IF(BA54=2,BA52,BA40))+50</f>
        <v>#DIV/0!</v>
      </c>
      <c r="BB28" s="0" t="e">
        <f aca="false">10*(BB22-IF(BB54=1,BB34,IF(BB54=2,BB46,BB34)))/IF(BB54=1,BB40,IF(BB54=2,BB52,BB40))+50</f>
        <v>#DIV/0!</v>
      </c>
      <c r="BC28" s="0" t="e">
        <f aca="false">10*(BC22-IF(BC54=1,BC34,IF(BC54=2,BC46,BC34)))/IF(BC54=1,BC40,IF(BC54=2,BC52,BC40))+50</f>
        <v>#DIV/0!</v>
      </c>
      <c r="BD28" s="0" t="e">
        <f aca="false">10*(BD22-IF(BD54=1,BD34,IF(BD54=2,BD46,BD34)))/IF(BD54=1,BD40,IF(BD54=2,BD52,BD40))+50</f>
        <v>#DIV/0!</v>
      </c>
      <c r="BE28" s="0" t="e">
        <f aca="false">10*(BE22-IF(BE54=1,BE34,IF(BE54=2,BE46,BE34)))/IF(BE54=1,BE40,IF(BE54=2,BE52,BE40))+50</f>
        <v>#DIV/0!</v>
      </c>
      <c r="BF28" s="0" t="e">
        <f aca="false">10*(BF22-IF(BF54=1,BF34,IF(BF54=2,BF46,BF34)))/IF(BF54=1,BF40,IF(BF54=2,BF52,BF40))+50</f>
        <v>#DIV/0!</v>
      </c>
      <c r="BG28" s="0" t="e">
        <f aca="false">10*(BG22-IF(BG54=1,BG34,IF(BG54=2,BG46,BG34)))/IF(BG54=1,BG40,IF(BG54=2,BG52,BG40))+50</f>
        <v>#DIV/0!</v>
      </c>
      <c r="BH28" s="0" t="e">
        <f aca="false">10*(BH22-IF(BH54=1,BH34,IF(BH54=2,BH46,BH34)))/IF(BH54=1,BH40,IF(BH54=2,BH52,BH40))+50</f>
        <v>#DIV/0!</v>
      </c>
      <c r="BI28" s="0" t="e">
        <f aca="false">10*(BI22-IF(BI54=1,BI34,IF(BI54=2,BI46,BI34)))/IF(BI54=1,BI40,IF(BI54=2,BI52,BI40))+50</f>
        <v>#DIV/0!</v>
      </c>
      <c r="BJ28" s="0" t="e">
        <f aca="false">10*(BJ22-IF(BJ54=1,BJ34,IF(BJ54=2,BJ46,BJ34)))/IF(BJ54=1,BJ40,IF(BJ54=2,BJ52,BJ40))+50</f>
        <v>#DIV/0!</v>
      </c>
      <c r="BK28" s="0" t="e">
        <f aca="false">10*(BK22-IF(BK54=1,BK34,IF(BK54=2,BK46,BK34)))/IF(BK54=1,BK40,IF(BK54=2,BK52,BK40))+50</f>
        <v>#DIV/0!</v>
      </c>
      <c r="BL28" s="0" t="e">
        <f aca="false">10*(BL22-IF(BL54=1,BL34,IF(BL54=2,BL46,BL34)))/IF(BL54=1,BL40,IF(BL54=2,BL52,BL40))+50</f>
        <v>#DIV/0!</v>
      </c>
      <c r="BM28" s="0" t="e">
        <f aca="false">10*(BM22-IF(BM54=1,BM34,IF(BM54=2,BM46,BM34)))/IF(BM54=1,BM40,IF(BM54=2,BM52,BM40))+50</f>
        <v>#DIV/0!</v>
      </c>
      <c r="BN28" s="0" t="e">
        <f aca="false">10*(BN22-IF(BN54=1,BN34,IF(BN54=2,BN46,BN34)))/IF(BN54=1,BN40,IF(BN54=2,BN52,BN40))+50</f>
        <v>#DIV/0!</v>
      </c>
      <c r="BO28" s="0" t="e">
        <f aca="false">10*(BO22-IF(BO54=1,BO34,IF(BO54=2,BO46,BO34)))/IF(BO54=1,BO40,IF(BO54=2,BO52,BO40))+50</f>
        <v>#DIV/0!</v>
      </c>
      <c r="BP28" s="0" t="e">
        <f aca="false">10*(BP22-IF(BP54=1,BP34,IF(BP54=2,BP46,BP34)))/IF(BP54=1,BP40,IF(BP54=2,BP52,BP40))+50</f>
        <v>#DIV/0!</v>
      </c>
      <c r="BQ28" s="0" t="e">
        <f aca="false">10*(BQ22-IF(BQ54=1,BQ34,IF(BQ54=2,BQ46,BQ34)))/IF(BQ54=1,BQ40,IF(BQ54=2,BQ52,BQ40))+50</f>
        <v>#DIV/0!</v>
      </c>
      <c r="BR28" s="0" t="e">
        <f aca="false">10*(BR22-IF(BR54=1,BR34,IF(BR54=2,BR46,BR34)))/IF(BR54=1,BR40,IF(BR54=2,BR52,BR40))+50</f>
        <v>#DIV/0!</v>
      </c>
      <c r="BS28" s="0" t="e">
        <f aca="false">10*(BS22-IF(BS54=1,BS34,IF(BS54=2,BS46,BS34)))/IF(BS54=1,BS40,IF(BS54=2,BS52,BS40))+50</f>
        <v>#DIV/0!</v>
      </c>
      <c r="BT28" s="0" t="e">
        <f aca="false">10*(BT22-IF(BT54=1,BT34,IF(BT54=2,BT46,BT34)))/IF(BT54=1,BT40,IF(BT54=2,BT52,BT40))+50</f>
        <v>#DIV/0!</v>
      </c>
      <c r="BU28" s="0" t="e">
        <f aca="false">10*(BU22-IF(BU54=1,BU34,IF(BU54=2,BU46,BU34)))/IF(BU54=1,BU40,IF(BU54=2,BU52,BU40))+50</f>
        <v>#DIV/0!</v>
      </c>
      <c r="BV28" s="0" t="e">
        <f aca="false">10*(BV22-IF(BV54=1,BV34,IF(BV54=2,BV46,BV34)))/IF(BV54=1,BV40,IF(BV54=2,BV52,BV40))+50</f>
        <v>#DIV/0!</v>
      </c>
      <c r="BW28" s="0" t="e">
        <f aca="false">10*(BW22-IF(BW54=1,BW34,IF(BW54=2,BW46,BW34)))/IF(BW54=1,BW40,IF(BW54=2,BW52,BW40))+50</f>
        <v>#DIV/0!</v>
      </c>
      <c r="BX28" s="0" t="e">
        <f aca="false">10*(BX22-IF(BX54=1,BX34,IF(BX54=2,BX46,BX34)))/IF(BX54=1,BX40,IF(BX54=2,BX52,BX40))+50</f>
        <v>#DIV/0!</v>
      </c>
      <c r="BY28" s="0" t="e">
        <f aca="false">10*(BY22-IF(BY54=1,BY34,IF(BY54=2,BY46,BY34)))/IF(BY54=1,BY40,IF(BY54=2,BY52,BY40))+50</f>
        <v>#DIV/0!</v>
      </c>
      <c r="BZ28" s="0" t="e">
        <f aca="false">10*(BZ22-IF(BZ54=1,BZ34,IF(BZ54=2,BZ46,BZ34)))/IF(BZ54=1,BZ40,IF(BZ54=2,BZ52,BZ40))+50</f>
        <v>#DIV/0!</v>
      </c>
      <c r="CA28" s="0" t="e">
        <f aca="false">10*(CA22-IF(CA54=1,CA34,IF(CA54=2,CA46,CA34)))/IF(CA54=1,CA40,IF(CA54=2,CA52,CA40))+50</f>
        <v>#DIV/0!</v>
      </c>
      <c r="CB28" s="0" t="e">
        <f aca="false">10*(CB22-IF(CB54=1,CB34,IF(CB54=2,CB46,CB34)))/IF(CB54=1,CB40,IF(CB54=2,CB52,CB40))+50</f>
        <v>#DIV/0!</v>
      </c>
      <c r="CC28" s="0" t="e">
        <f aca="false">10*(CC22-IF(CC54=1,CC34,IF(CC54=2,CC46,CC34)))/IF(CC54=1,CC40,IF(CC54=2,CC52,CC40))+50</f>
        <v>#DIV/0!</v>
      </c>
      <c r="CD28" s="0" t="e">
        <f aca="false">10*(CD22-IF(CD54=1,CD34,IF(CD54=2,CD46,CD34)))/IF(CD54=1,CD40,IF(CD54=2,CD52,CD40))+50</f>
        <v>#DIV/0!</v>
      </c>
      <c r="CE28" s="0" t="e">
        <f aca="false">10*(CE22-IF(CE54=1,CE34,IF(CE54=2,CE46,CE34)))/IF(CE54=1,CE40,IF(CE54=2,CE52,CE40))+50</f>
        <v>#DIV/0!</v>
      </c>
      <c r="CF28" s="0" t="e">
        <f aca="false">10*(CF22-IF(CF54=1,CF34,IF(CF54=2,CF46,CF34)))/IF(CF54=1,CF40,IF(CF54=2,CF52,CF40))+50</f>
        <v>#DIV/0!</v>
      </c>
      <c r="CG28" s="0" t="e">
        <f aca="false">10*(CG22-IF(CG54=1,CG34,IF(CG54=2,CG46,CG34)))/IF(CG54=1,CG40,IF(CG54=2,CG52,CG40))+50</f>
        <v>#DIV/0!</v>
      </c>
      <c r="CH28" s="0" t="e">
        <f aca="false">10*(CH22-IF(CH54=1,CH34,IF(CH54=2,CH46,CH34)))/IF(CH54=1,CH40,IF(CH54=2,CH52,CH40))+50</f>
        <v>#DIV/0!</v>
      </c>
      <c r="CI28" s="0" t="e">
        <f aca="false">10*(CI22-IF(CI54=1,CI34,IF(CI54=2,CI46,CI34)))/IF(CI54=1,CI40,IF(CI54=2,CI52,CI40))+50</f>
        <v>#DIV/0!</v>
      </c>
      <c r="CJ28" s="0" t="e">
        <f aca="false">10*(CJ22-IF(CJ54=1,CJ34,IF(CJ54=2,CJ46,CJ34)))/IF(CJ54=1,CJ40,IF(CJ54=2,CJ52,CJ40))+50</f>
        <v>#DIV/0!</v>
      </c>
      <c r="CK28" s="0" t="e">
        <f aca="false">10*(CK22-IF(CK54=1,CK34,IF(CK54=2,CK46,CK34)))/IF(CK54=1,CK40,IF(CK54=2,CK52,CK40))+50</f>
        <v>#DIV/0!</v>
      </c>
      <c r="CL28" s="0" t="e">
        <f aca="false">10*(CL22-IF(CL54=1,CL34,IF(CL54=2,CL46,CL34)))/IF(CL54=1,CL40,IF(CL54=2,CL52,CL40))+50</f>
        <v>#DIV/0!</v>
      </c>
      <c r="CM28" s="0" t="e">
        <f aca="false">10*(CM22-IF(CM54=1,CM34,IF(CM54=2,CM46,CM34)))/IF(CM54=1,CM40,IF(CM54=2,CM52,CM40))+50</f>
        <v>#DIV/0!</v>
      </c>
      <c r="CN28" s="0" t="e">
        <f aca="false">10*(CN22-IF(CN54=1,CN34,IF(CN54=2,CN46,CN34)))/IF(CN54=1,CN40,IF(CN54=2,CN52,CN40))+50</f>
        <v>#DIV/0!</v>
      </c>
      <c r="CO28" s="0" t="e">
        <f aca="false">10*(CO22-IF(CO54=1,CO34,IF(CO54=2,CO46,CO34)))/IF(CO54=1,CO40,IF(CO54=2,CO52,CO40))+50</f>
        <v>#DIV/0!</v>
      </c>
      <c r="CP28" s="0" t="e">
        <f aca="false">10*(CP22-IF(CP54=1,CP34,IF(CP54=2,CP46,CP34)))/IF(CP54=1,CP40,IF(CP54=2,CP52,CP40))+50</f>
        <v>#DIV/0!</v>
      </c>
      <c r="CQ28" s="0" t="e">
        <f aca="false">10*(CQ22-IF(CQ54=1,CQ34,IF(CQ54=2,CQ46,CQ34)))/IF(CQ54=1,CQ40,IF(CQ54=2,CQ52,CQ40))+50</f>
        <v>#DIV/0!</v>
      </c>
      <c r="CR28" s="0" t="e">
        <f aca="false">10*(CR22-IF(CR54=1,CR34,IF(CR54=2,CR46,CR34)))/IF(CR54=1,CR40,IF(CR54=2,CR52,CR40))+50</f>
        <v>#DIV/0!</v>
      </c>
      <c r="CS28" s="0" t="e">
        <f aca="false">10*(CS22-IF(CS54=1,CS34,IF(CS54=2,CS46,CS34)))/IF(CS54=1,CS40,IF(CS54=2,CS52,CS40))+50</f>
        <v>#DIV/0!</v>
      </c>
      <c r="CT28" s="0" t="e">
        <f aca="false">10*(CT22-IF(CT54=1,CT34,IF(CT54=2,CT46,CT34)))/IF(CT54=1,CT40,IF(CT54=2,CT52,CT40))+50</f>
        <v>#DIV/0!</v>
      </c>
      <c r="CU28" s="0" t="e">
        <f aca="false">10*(CU22-IF(CU54=1,CU34,IF(CU54=2,CU46,CU34)))/IF(CU54=1,CU40,IF(CU54=2,CU52,CU40))+50</f>
        <v>#DIV/0!</v>
      </c>
      <c r="CV28" s="0" t="e">
        <f aca="false">10*(CV22-IF(CV54=1,CV34,IF(CV54=2,CV46,CV34)))/IF(CV54=1,CV40,IF(CV54=2,CV52,CV40))+50</f>
        <v>#DIV/0!</v>
      </c>
      <c r="CW28" s="0" t="e">
        <f aca="false">10*(CW22-IF(CW54=1,CW34,IF(CW54=2,CW46,CW34)))/IF(CW54=1,CW40,IF(CW54=2,CW52,CW40))+50</f>
        <v>#DIV/0!</v>
      </c>
      <c r="CX28" s="0" t="e">
        <f aca="false">10*(CX22-IF(CX54=1,CX34,IF(CX54=2,CX46,CX34)))/IF(CX54=1,CX40,IF(CX54=2,CX52,CX40))+50</f>
        <v>#DIV/0!</v>
      </c>
    </row>
    <row r="29" customFormat="false" ht="13.5" hidden="false" customHeight="false" outlineLevel="0" collapsed="false">
      <c r="B29" s="2" t="s">
        <v>106</v>
      </c>
      <c r="C29" s="0" t="n">
        <f aca="false">10*(C23-IF(C54=1,C35,IF(C54=2,C47,C35)))/IF(C54=1,C41,IF(C54=2,C53,C41))+50</f>
        <v>61.6071428571429</v>
      </c>
      <c r="D29" s="0" t="n">
        <f aca="false">10*(D23-IF(D54=1,D35,IF(D54=2,D47,D35)))/IF(D54=1,D41,IF(D54=2,D53,D41))+50</f>
        <v>60.5660377358491</v>
      </c>
      <c r="E29" s="0" t="e">
        <f aca="false">10*(E23-IF(E54=1,E35,IF(E54=2,E47,E35)))/IF(E54=1,E41,IF(E54=2,E53,E41))+50</f>
        <v>#DIV/0!</v>
      </c>
      <c r="F29" s="0" t="e">
        <f aca="false">10*(F23-IF(F54=1,F35,IF(F54=2,F47,F35)))/IF(F54=1,F41,IF(F54=2,F53,F41))+50</f>
        <v>#DIV/0!</v>
      </c>
      <c r="G29" s="0" t="e">
        <f aca="false">10*(G23-IF(G54=1,G35,IF(G54=2,G47,G35)))/IF(G54=1,G41,IF(G54=2,G53,G41))+50</f>
        <v>#DIV/0!</v>
      </c>
      <c r="H29" s="0" t="e">
        <f aca="false">10*(H23-IF(H54=1,H35,IF(H54=2,H47,H35)))/IF(H54=1,H41,IF(H54=2,H53,H41))+50</f>
        <v>#DIV/0!</v>
      </c>
      <c r="I29" s="0" t="e">
        <f aca="false">10*(I23-IF(I54=1,I35,IF(I54=2,I47,I35)))/IF(I54=1,I41,IF(I54=2,I53,I41))+50</f>
        <v>#DIV/0!</v>
      </c>
      <c r="J29" s="0" t="e">
        <f aca="false">10*(J23-IF(J54=1,J35,IF(J54=2,J47,J35)))/IF(J54=1,J41,IF(J54=2,J53,J41))+50</f>
        <v>#DIV/0!</v>
      </c>
      <c r="K29" s="0" t="e">
        <f aca="false">10*(K23-IF(K54=1,K35,IF(K54=2,K47,K35)))/IF(K54=1,K41,IF(K54=2,K53,K41))+50</f>
        <v>#DIV/0!</v>
      </c>
      <c r="L29" s="0" t="e">
        <f aca="false">10*(L23-IF(L54=1,L35,IF(L54=2,L47,L35)))/IF(L54=1,L41,IF(L54=2,L53,L41))+50</f>
        <v>#DIV/0!</v>
      </c>
      <c r="M29" s="0" t="e">
        <f aca="false">10*(M23-IF(M54=1,M35,IF(M54=2,M47,M35)))/IF(M54=1,M41,IF(M54=2,M53,M41))+50</f>
        <v>#DIV/0!</v>
      </c>
      <c r="N29" s="0" t="e">
        <f aca="false">10*(N23-IF(N54=1,N35,IF(N54=2,N47,N35)))/IF(N54=1,N41,IF(N54=2,N53,N41))+50</f>
        <v>#DIV/0!</v>
      </c>
      <c r="O29" s="0" t="e">
        <f aca="false">10*(O23-IF(O54=1,O35,IF(O54=2,O47,O35)))/IF(O54=1,O41,IF(O54=2,O53,O41))+50</f>
        <v>#DIV/0!</v>
      </c>
      <c r="P29" s="0" t="e">
        <f aca="false">10*(P23-IF(P54=1,P35,IF(P54=2,P47,P35)))/IF(P54=1,P41,IF(P54=2,P53,P41))+50</f>
        <v>#DIV/0!</v>
      </c>
      <c r="Q29" s="0" t="e">
        <f aca="false">10*(Q23-IF(Q54=1,Q35,IF(Q54=2,Q47,Q35)))/IF(Q54=1,Q41,IF(Q54=2,Q53,Q41))+50</f>
        <v>#DIV/0!</v>
      </c>
      <c r="R29" s="0" t="e">
        <f aca="false">10*(R23-IF(R54=1,R35,IF(R54=2,R47,R35)))/IF(R54=1,R41,IF(R54=2,R53,R41))+50</f>
        <v>#DIV/0!</v>
      </c>
      <c r="S29" s="0" t="e">
        <f aca="false">10*(S23-IF(S54=1,S35,IF(S54=2,S47,S35)))/IF(S54=1,S41,IF(S54=2,S53,S41))+50</f>
        <v>#DIV/0!</v>
      </c>
      <c r="T29" s="0" t="e">
        <f aca="false">10*(T23-IF(T54=1,T35,IF(T54=2,T47,T35)))/IF(T54=1,T41,IF(T54=2,T53,T41))+50</f>
        <v>#DIV/0!</v>
      </c>
      <c r="U29" s="0" t="e">
        <f aca="false">10*(U23-IF(U54=1,U35,IF(U54=2,U47,U35)))/IF(U54=1,U41,IF(U54=2,U53,U41))+50</f>
        <v>#DIV/0!</v>
      </c>
      <c r="V29" s="0" t="e">
        <f aca="false">10*(V23-IF(V54=1,V35,IF(V54=2,V47,V35)))/IF(V54=1,V41,IF(V54=2,V53,V41))+50</f>
        <v>#DIV/0!</v>
      </c>
      <c r="W29" s="0" t="e">
        <f aca="false">10*(W23-IF(W54=1,W35,IF(W54=2,W47,W35)))/IF(W54=1,W41,IF(W54=2,W53,W41))+50</f>
        <v>#DIV/0!</v>
      </c>
      <c r="X29" s="0" t="e">
        <f aca="false">10*(X23-IF(X54=1,X35,IF(X54=2,X47,X35)))/IF(X54=1,X41,IF(X54=2,X53,X41))+50</f>
        <v>#DIV/0!</v>
      </c>
      <c r="Y29" s="0" t="e">
        <f aca="false">10*(Y23-IF(Y54=1,Y35,IF(Y54=2,Y47,Y35)))/IF(Y54=1,Y41,IF(Y54=2,Y53,Y41))+50</f>
        <v>#DIV/0!</v>
      </c>
      <c r="Z29" s="0" t="e">
        <f aca="false">10*(Z23-IF(Z54=1,Z35,IF(Z54=2,Z47,Z35)))/IF(Z54=1,Z41,IF(Z54=2,Z53,Z41))+50</f>
        <v>#DIV/0!</v>
      </c>
      <c r="AA29" s="0" t="e">
        <f aca="false">10*(AA23-IF(AA54=1,AA35,IF(AA54=2,AA47,AA35)))/IF(AA54=1,AA41,IF(AA54=2,AA53,AA41))+50</f>
        <v>#DIV/0!</v>
      </c>
      <c r="AB29" s="0" t="e">
        <f aca="false">10*(AB23-IF(AB54=1,AB35,IF(AB54=2,AB47,AB35)))/IF(AB54=1,AB41,IF(AB54=2,AB53,AB41))+50</f>
        <v>#DIV/0!</v>
      </c>
      <c r="AC29" s="0" t="e">
        <f aca="false">10*(AC23-IF(AC54=1,AC35,IF(AC54=2,AC47,AC35)))/IF(AC54=1,AC41,IF(AC54=2,AC53,AC41))+50</f>
        <v>#DIV/0!</v>
      </c>
      <c r="AD29" s="0" t="e">
        <f aca="false">10*(AD23-IF(AD54=1,AD35,IF(AD54=2,AD47,AD35)))/IF(AD54=1,AD41,IF(AD54=2,AD53,AD41))+50</f>
        <v>#DIV/0!</v>
      </c>
      <c r="AE29" s="0" t="e">
        <f aca="false">10*(AE23-IF(AE54=1,AE35,IF(AE54=2,AE47,AE35)))/IF(AE54=1,AE41,IF(AE54=2,AE53,AE41))+50</f>
        <v>#DIV/0!</v>
      </c>
      <c r="AF29" s="0" t="e">
        <f aca="false">10*(AF23-IF(AF54=1,AF35,IF(AF54=2,AF47,AF35)))/IF(AF54=1,AF41,IF(AF54=2,AF53,AF41))+50</f>
        <v>#DIV/0!</v>
      </c>
      <c r="AG29" s="0" t="e">
        <f aca="false">10*(AG23-IF(AG54=1,AG35,IF(AG54=2,AG47,AG35)))/IF(AG54=1,AG41,IF(AG54=2,AG53,AG41))+50</f>
        <v>#DIV/0!</v>
      </c>
      <c r="AH29" s="0" t="e">
        <f aca="false">10*(AH23-IF(AH54=1,AH35,IF(AH54=2,AH47,AH35)))/IF(AH54=1,AH41,IF(AH54=2,AH53,AH41))+50</f>
        <v>#DIV/0!</v>
      </c>
      <c r="AI29" s="0" t="e">
        <f aca="false">10*(AI23-IF(AI54=1,AI35,IF(AI54=2,AI47,AI35)))/IF(AI54=1,AI41,IF(AI54=2,AI53,AI41))+50</f>
        <v>#DIV/0!</v>
      </c>
      <c r="AJ29" s="0" t="e">
        <f aca="false">10*(AJ23-IF(AJ54=1,AJ35,IF(AJ54=2,AJ47,AJ35)))/IF(AJ54=1,AJ41,IF(AJ54=2,AJ53,AJ41))+50</f>
        <v>#DIV/0!</v>
      </c>
      <c r="AK29" s="0" t="e">
        <f aca="false">10*(AK23-IF(AK54=1,AK35,IF(AK54=2,AK47,AK35)))/IF(AK54=1,AK41,IF(AK54=2,AK53,AK41))+50</f>
        <v>#DIV/0!</v>
      </c>
      <c r="AL29" s="0" t="e">
        <f aca="false">10*(AL23-IF(AL54=1,AL35,IF(AL54=2,AL47,AL35)))/IF(AL54=1,AL41,IF(AL54=2,AL53,AL41))+50</f>
        <v>#DIV/0!</v>
      </c>
      <c r="AM29" s="0" t="e">
        <f aca="false">10*(AM23-IF(AM54=1,AM35,IF(AM54=2,AM47,AM35)))/IF(AM54=1,AM41,IF(AM54=2,AM53,AM41))+50</f>
        <v>#DIV/0!</v>
      </c>
      <c r="AN29" s="0" t="e">
        <f aca="false">10*(AN23-IF(AN54=1,AN35,IF(AN54=2,AN47,AN35)))/IF(AN54=1,AN41,IF(AN54=2,AN53,AN41))+50</f>
        <v>#DIV/0!</v>
      </c>
      <c r="AO29" s="0" t="e">
        <f aca="false">10*(AO23-IF(AO54=1,AO35,IF(AO54=2,AO47,AO35)))/IF(AO54=1,AO41,IF(AO54=2,AO53,AO41))+50</f>
        <v>#DIV/0!</v>
      </c>
      <c r="AP29" s="0" t="e">
        <f aca="false">10*(AP23-IF(AP54=1,AP35,IF(AP54=2,AP47,AP35)))/IF(AP54=1,AP41,IF(AP54=2,AP53,AP41))+50</f>
        <v>#DIV/0!</v>
      </c>
      <c r="AQ29" s="0" t="e">
        <f aca="false">10*(AQ23-IF(AQ54=1,AQ35,IF(AQ54=2,AQ47,AQ35)))/IF(AQ54=1,AQ41,IF(AQ54=2,AQ53,AQ41))+50</f>
        <v>#DIV/0!</v>
      </c>
      <c r="AR29" s="0" t="e">
        <f aca="false">10*(AR23-IF(AR54=1,AR35,IF(AR54=2,AR47,AR35)))/IF(AR54=1,AR41,IF(AR54=2,AR53,AR41))+50</f>
        <v>#DIV/0!</v>
      </c>
      <c r="AS29" s="0" t="e">
        <f aca="false">10*(AS23-IF(AS54=1,AS35,IF(AS54=2,AS47,AS35)))/IF(AS54=1,AS41,IF(AS54=2,AS53,AS41))+50</f>
        <v>#DIV/0!</v>
      </c>
      <c r="AT29" s="0" t="e">
        <f aca="false">10*(AT23-IF(AT54=1,AT35,IF(AT54=2,AT47,AT35)))/IF(AT54=1,AT41,IF(AT54=2,AT53,AT41))+50</f>
        <v>#DIV/0!</v>
      </c>
      <c r="AU29" s="0" t="e">
        <f aca="false">10*(AU23-IF(AU54=1,AU35,IF(AU54=2,AU47,AU35)))/IF(AU54=1,AU41,IF(AU54=2,AU53,AU41))+50</f>
        <v>#DIV/0!</v>
      </c>
      <c r="AV29" s="0" t="e">
        <f aca="false">10*(AV23-IF(AV54=1,AV35,IF(AV54=2,AV47,AV35)))/IF(AV54=1,AV41,IF(AV54=2,AV53,AV41))+50</f>
        <v>#DIV/0!</v>
      </c>
      <c r="AW29" s="0" t="e">
        <f aca="false">10*(AW23-IF(AW54=1,AW35,IF(AW54=2,AW47,AW35)))/IF(AW54=1,AW41,IF(AW54=2,AW53,AW41))+50</f>
        <v>#DIV/0!</v>
      </c>
      <c r="AX29" s="0" t="e">
        <f aca="false">10*(AX23-IF(AX54=1,AX35,IF(AX54=2,AX47,AX35)))/IF(AX54=1,AX41,IF(AX54=2,AX53,AX41))+50</f>
        <v>#DIV/0!</v>
      </c>
      <c r="AY29" s="0" t="e">
        <f aca="false">10*(AY23-IF(AY54=1,AY35,IF(AY54=2,AY47,AY35)))/IF(AY54=1,AY41,IF(AY54=2,AY53,AY41))+50</f>
        <v>#DIV/0!</v>
      </c>
      <c r="AZ29" s="0" t="e">
        <f aca="false">10*(AZ23-IF(AZ54=1,AZ35,IF(AZ54=2,AZ47,AZ35)))/IF(AZ54=1,AZ41,IF(AZ54=2,AZ53,AZ41))+50</f>
        <v>#DIV/0!</v>
      </c>
      <c r="BA29" s="0" t="e">
        <f aca="false">10*(BA23-IF(BA54=1,BA35,IF(BA54=2,BA47,BA35)))/IF(BA54=1,BA41,IF(BA54=2,BA53,BA41))+50</f>
        <v>#DIV/0!</v>
      </c>
      <c r="BB29" s="0" t="e">
        <f aca="false">10*(BB23-IF(BB54=1,BB35,IF(BB54=2,BB47,BB35)))/IF(BB54=1,BB41,IF(BB54=2,BB53,BB41))+50</f>
        <v>#DIV/0!</v>
      </c>
      <c r="BC29" s="0" t="e">
        <f aca="false">10*(BC23-IF(BC54=1,BC35,IF(BC54=2,BC47,BC35)))/IF(BC54=1,BC41,IF(BC54=2,BC53,BC41))+50</f>
        <v>#DIV/0!</v>
      </c>
      <c r="BD29" s="0" t="e">
        <f aca="false">10*(BD23-IF(BD54=1,BD35,IF(BD54=2,BD47,BD35)))/IF(BD54=1,BD41,IF(BD54=2,BD53,BD41))+50</f>
        <v>#DIV/0!</v>
      </c>
      <c r="BE29" s="0" t="e">
        <f aca="false">10*(BE23-IF(BE54=1,BE35,IF(BE54=2,BE47,BE35)))/IF(BE54=1,BE41,IF(BE54=2,BE53,BE41))+50</f>
        <v>#DIV/0!</v>
      </c>
      <c r="BF29" s="0" t="e">
        <f aca="false">10*(BF23-IF(BF54=1,BF35,IF(BF54=2,BF47,BF35)))/IF(BF54=1,BF41,IF(BF54=2,BF53,BF41))+50</f>
        <v>#DIV/0!</v>
      </c>
      <c r="BG29" s="0" t="e">
        <f aca="false">10*(BG23-IF(BG54=1,BG35,IF(BG54=2,BG47,BG35)))/IF(BG54=1,BG41,IF(BG54=2,BG53,BG41))+50</f>
        <v>#DIV/0!</v>
      </c>
      <c r="BH29" s="0" t="e">
        <f aca="false">10*(BH23-IF(BH54=1,BH35,IF(BH54=2,BH47,BH35)))/IF(BH54=1,BH41,IF(BH54=2,BH53,BH41))+50</f>
        <v>#DIV/0!</v>
      </c>
      <c r="BI29" s="0" t="e">
        <f aca="false">10*(BI23-IF(BI54=1,BI35,IF(BI54=2,BI47,BI35)))/IF(BI54=1,BI41,IF(BI54=2,BI53,BI41))+50</f>
        <v>#DIV/0!</v>
      </c>
      <c r="BJ29" s="0" t="e">
        <f aca="false">10*(BJ23-IF(BJ54=1,BJ35,IF(BJ54=2,BJ47,BJ35)))/IF(BJ54=1,BJ41,IF(BJ54=2,BJ53,BJ41))+50</f>
        <v>#DIV/0!</v>
      </c>
      <c r="BK29" s="0" t="e">
        <f aca="false">10*(BK23-IF(BK54=1,BK35,IF(BK54=2,BK47,BK35)))/IF(BK54=1,BK41,IF(BK54=2,BK53,BK41))+50</f>
        <v>#DIV/0!</v>
      </c>
      <c r="BL29" s="0" t="e">
        <f aca="false">10*(BL23-IF(BL54=1,BL35,IF(BL54=2,BL47,BL35)))/IF(BL54=1,BL41,IF(BL54=2,BL53,BL41))+50</f>
        <v>#DIV/0!</v>
      </c>
      <c r="BM29" s="0" t="e">
        <f aca="false">10*(BM23-IF(BM54=1,BM35,IF(BM54=2,BM47,BM35)))/IF(BM54=1,BM41,IF(BM54=2,BM53,BM41))+50</f>
        <v>#DIV/0!</v>
      </c>
      <c r="BN29" s="0" t="e">
        <f aca="false">10*(BN23-IF(BN54=1,BN35,IF(BN54=2,BN47,BN35)))/IF(BN54=1,BN41,IF(BN54=2,BN53,BN41))+50</f>
        <v>#DIV/0!</v>
      </c>
      <c r="BO29" s="0" t="e">
        <f aca="false">10*(BO23-IF(BO54=1,BO35,IF(BO54=2,BO47,BO35)))/IF(BO54=1,BO41,IF(BO54=2,BO53,BO41))+50</f>
        <v>#DIV/0!</v>
      </c>
      <c r="BP29" s="0" t="e">
        <f aca="false">10*(BP23-IF(BP54=1,BP35,IF(BP54=2,BP47,BP35)))/IF(BP54=1,BP41,IF(BP54=2,BP53,BP41))+50</f>
        <v>#DIV/0!</v>
      </c>
      <c r="BQ29" s="0" t="e">
        <f aca="false">10*(BQ23-IF(BQ54=1,BQ35,IF(BQ54=2,BQ47,BQ35)))/IF(BQ54=1,BQ41,IF(BQ54=2,BQ53,BQ41))+50</f>
        <v>#DIV/0!</v>
      </c>
      <c r="BR29" s="0" t="e">
        <f aca="false">10*(BR23-IF(BR54=1,BR35,IF(BR54=2,BR47,BR35)))/IF(BR54=1,BR41,IF(BR54=2,BR53,BR41))+50</f>
        <v>#DIV/0!</v>
      </c>
      <c r="BS29" s="0" t="e">
        <f aca="false">10*(BS23-IF(BS54=1,BS35,IF(BS54=2,BS47,BS35)))/IF(BS54=1,BS41,IF(BS54=2,BS53,BS41))+50</f>
        <v>#DIV/0!</v>
      </c>
      <c r="BT29" s="0" t="e">
        <f aca="false">10*(BT23-IF(BT54=1,BT35,IF(BT54=2,BT47,BT35)))/IF(BT54=1,BT41,IF(BT54=2,BT53,BT41))+50</f>
        <v>#DIV/0!</v>
      </c>
      <c r="BU29" s="0" t="e">
        <f aca="false">10*(BU23-IF(BU54=1,BU35,IF(BU54=2,BU47,BU35)))/IF(BU54=1,BU41,IF(BU54=2,BU53,BU41))+50</f>
        <v>#DIV/0!</v>
      </c>
      <c r="BV29" s="0" t="e">
        <f aca="false">10*(BV23-IF(BV54=1,BV35,IF(BV54=2,BV47,BV35)))/IF(BV54=1,BV41,IF(BV54=2,BV53,BV41))+50</f>
        <v>#DIV/0!</v>
      </c>
      <c r="BW29" s="0" t="e">
        <f aca="false">10*(BW23-IF(BW54=1,BW35,IF(BW54=2,BW47,BW35)))/IF(BW54=1,BW41,IF(BW54=2,BW53,BW41))+50</f>
        <v>#DIV/0!</v>
      </c>
      <c r="BX29" s="0" t="e">
        <f aca="false">10*(BX23-IF(BX54=1,BX35,IF(BX54=2,BX47,BX35)))/IF(BX54=1,BX41,IF(BX54=2,BX53,BX41))+50</f>
        <v>#DIV/0!</v>
      </c>
      <c r="BY29" s="0" t="e">
        <f aca="false">10*(BY23-IF(BY54=1,BY35,IF(BY54=2,BY47,BY35)))/IF(BY54=1,BY41,IF(BY54=2,BY53,BY41))+50</f>
        <v>#DIV/0!</v>
      </c>
      <c r="BZ29" s="0" t="e">
        <f aca="false">10*(BZ23-IF(BZ54=1,BZ35,IF(BZ54=2,BZ47,BZ35)))/IF(BZ54=1,BZ41,IF(BZ54=2,BZ53,BZ41))+50</f>
        <v>#DIV/0!</v>
      </c>
      <c r="CA29" s="0" t="e">
        <f aca="false">10*(CA23-IF(CA54=1,CA35,IF(CA54=2,CA47,CA35)))/IF(CA54=1,CA41,IF(CA54=2,CA53,CA41))+50</f>
        <v>#DIV/0!</v>
      </c>
      <c r="CB29" s="0" t="e">
        <f aca="false">10*(CB23-IF(CB54=1,CB35,IF(CB54=2,CB47,CB35)))/IF(CB54=1,CB41,IF(CB54=2,CB53,CB41))+50</f>
        <v>#DIV/0!</v>
      </c>
      <c r="CC29" s="0" t="e">
        <f aca="false">10*(CC23-IF(CC54=1,CC35,IF(CC54=2,CC47,CC35)))/IF(CC54=1,CC41,IF(CC54=2,CC53,CC41))+50</f>
        <v>#DIV/0!</v>
      </c>
      <c r="CD29" s="0" t="e">
        <f aca="false">10*(CD23-IF(CD54=1,CD35,IF(CD54=2,CD47,CD35)))/IF(CD54=1,CD41,IF(CD54=2,CD53,CD41))+50</f>
        <v>#DIV/0!</v>
      </c>
      <c r="CE29" s="0" t="e">
        <f aca="false">10*(CE23-IF(CE54=1,CE35,IF(CE54=2,CE47,CE35)))/IF(CE54=1,CE41,IF(CE54=2,CE53,CE41))+50</f>
        <v>#DIV/0!</v>
      </c>
      <c r="CF29" s="0" t="e">
        <f aca="false">10*(CF23-IF(CF54=1,CF35,IF(CF54=2,CF47,CF35)))/IF(CF54=1,CF41,IF(CF54=2,CF53,CF41))+50</f>
        <v>#DIV/0!</v>
      </c>
      <c r="CG29" s="0" t="e">
        <f aca="false">10*(CG23-IF(CG54=1,CG35,IF(CG54=2,CG47,CG35)))/IF(CG54=1,CG41,IF(CG54=2,CG53,CG41))+50</f>
        <v>#DIV/0!</v>
      </c>
      <c r="CH29" s="0" t="e">
        <f aca="false">10*(CH23-IF(CH54=1,CH35,IF(CH54=2,CH47,CH35)))/IF(CH54=1,CH41,IF(CH54=2,CH53,CH41))+50</f>
        <v>#DIV/0!</v>
      </c>
      <c r="CI29" s="0" t="e">
        <f aca="false">10*(CI23-IF(CI54=1,CI35,IF(CI54=2,CI47,CI35)))/IF(CI54=1,CI41,IF(CI54=2,CI53,CI41))+50</f>
        <v>#DIV/0!</v>
      </c>
      <c r="CJ29" s="0" t="e">
        <f aca="false">10*(CJ23-IF(CJ54=1,CJ35,IF(CJ54=2,CJ47,CJ35)))/IF(CJ54=1,CJ41,IF(CJ54=2,CJ53,CJ41))+50</f>
        <v>#DIV/0!</v>
      </c>
      <c r="CK29" s="0" t="e">
        <f aca="false">10*(CK23-IF(CK54=1,CK35,IF(CK54=2,CK47,CK35)))/IF(CK54=1,CK41,IF(CK54=2,CK53,CK41))+50</f>
        <v>#DIV/0!</v>
      </c>
      <c r="CL29" s="0" t="e">
        <f aca="false">10*(CL23-IF(CL54=1,CL35,IF(CL54=2,CL47,CL35)))/IF(CL54=1,CL41,IF(CL54=2,CL53,CL41))+50</f>
        <v>#DIV/0!</v>
      </c>
      <c r="CM29" s="0" t="e">
        <f aca="false">10*(CM23-IF(CM54=1,CM35,IF(CM54=2,CM47,CM35)))/IF(CM54=1,CM41,IF(CM54=2,CM53,CM41))+50</f>
        <v>#DIV/0!</v>
      </c>
      <c r="CN29" s="0" t="e">
        <f aca="false">10*(CN23-IF(CN54=1,CN35,IF(CN54=2,CN47,CN35)))/IF(CN54=1,CN41,IF(CN54=2,CN53,CN41))+50</f>
        <v>#DIV/0!</v>
      </c>
      <c r="CO29" s="0" t="e">
        <f aca="false">10*(CO23-IF(CO54=1,CO35,IF(CO54=2,CO47,CO35)))/IF(CO54=1,CO41,IF(CO54=2,CO53,CO41))+50</f>
        <v>#DIV/0!</v>
      </c>
      <c r="CP29" s="0" t="e">
        <f aca="false">10*(CP23-IF(CP54=1,CP35,IF(CP54=2,CP47,CP35)))/IF(CP54=1,CP41,IF(CP54=2,CP53,CP41))+50</f>
        <v>#DIV/0!</v>
      </c>
      <c r="CQ29" s="0" t="e">
        <f aca="false">10*(CQ23-IF(CQ54=1,CQ35,IF(CQ54=2,CQ47,CQ35)))/IF(CQ54=1,CQ41,IF(CQ54=2,CQ53,CQ41))+50</f>
        <v>#DIV/0!</v>
      </c>
      <c r="CR29" s="0" t="e">
        <f aca="false">10*(CR23-IF(CR54=1,CR35,IF(CR54=2,CR47,CR35)))/IF(CR54=1,CR41,IF(CR54=2,CR53,CR41))+50</f>
        <v>#DIV/0!</v>
      </c>
      <c r="CS29" s="0" t="e">
        <f aca="false">10*(CS23-IF(CS54=1,CS35,IF(CS54=2,CS47,CS35)))/IF(CS54=1,CS41,IF(CS54=2,CS53,CS41))+50</f>
        <v>#DIV/0!</v>
      </c>
      <c r="CT29" s="0" t="e">
        <f aca="false">10*(CT23-IF(CT54=1,CT35,IF(CT54=2,CT47,CT35)))/IF(CT54=1,CT41,IF(CT54=2,CT53,CT41))+50</f>
        <v>#DIV/0!</v>
      </c>
      <c r="CU29" s="0" t="e">
        <f aca="false">10*(CU23-IF(CU54=1,CU35,IF(CU54=2,CU47,CU35)))/IF(CU54=1,CU41,IF(CU54=2,CU53,CU41))+50</f>
        <v>#DIV/0!</v>
      </c>
      <c r="CV29" s="0" t="e">
        <f aca="false">10*(CV23-IF(CV54=1,CV35,IF(CV54=2,CV47,CV35)))/IF(CV54=1,CV41,IF(CV54=2,CV53,CV41))+50</f>
        <v>#DIV/0!</v>
      </c>
      <c r="CW29" s="0" t="e">
        <f aca="false">10*(CW23-IF(CW54=1,CW35,IF(CW54=2,CW47,CW35)))/IF(CW54=1,CW41,IF(CW54=2,CW53,CW41))+50</f>
        <v>#DIV/0!</v>
      </c>
      <c r="CX29" s="0" t="e">
        <f aca="false">10*(CX23-IF(CX54=1,CX35,IF(CX54=2,CX47,CX35)))/IF(CX54=1,CX41,IF(CX54=2,CX53,CX41))+50</f>
        <v>#DIV/0!</v>
      </c>
    </row>
    <row r="30" customFormat="false" ht="13.5" hidden="false" customHeight="false" outlineLevel="0" collapsed="false">
      <c r="A30" s="2" t="s">
        <v>107</v>
      </c>
      <c r="B30" s="0" t="s">
        <v>108</v>
      </c>
      <c r="C30" s="0" t="n">
        <v>0.56</v>
      </c>
      <c r="D30" s="0" t="n">
        <v>0.56</v>
      </c>
      <c r="E30" s="0" t="n">
        <v>0.56</v>
      </c>
      <c r="F30" s="0" t="n">
        <v>0.56</v>
      </c>
      <c r="G30" s="0" t="n">
        <v>0.56</v>
      </c>
      <c r="H30" s="0" t="n">
        <v>0.56</v>
      </c>
      <c r="I30" s="0" t="n">
        <v>0.56</v>
      </c>
      <c r="J30" s="0" t="n">
        <v>0.56</v>
      </c>
      <c r="K30" s="0" t="n">
        <v>0.56</v>
      </c>
      <c r="L30" s="0" t="n">
        <v>0.56</v>
      </c>
      <c r="M30" s="0" t="n">
        <v>0.56</v>
      </c>
      <c r="N30" s="0" t="n">
        <v>0.56</v>
      </c>
      <c r="O30" s="0" t="n">
        <v>0.56</v>
      </c>
      <c r="P30" s="0" t="n">
        <v>0.56</v>
      </c>
      <c r="Q30" s="0" t="n">
        <v>0.56</v>
      </c>
      <c r="R30" s="0" t="n">
        <v>0.56</v>
      </c>
      <c r="S30" s="0" t="n">
        <v>0.56</v>
      </c>
      <c r="T30" s="0" t="n">
        <v>0.56</v>
      </c>
      <c r="U30" s="0" t="n">
        <v>0.56</v>
      </c>
      <c r="V30" s="0" t="n">
        <v>0.56</v>
      </c>
      <c r="W30" s="0" t="n">
        <v>0.56</v>
      </c>
      <c r="X30" s="0" t="n">
        <v>0.56</v>
      </c>
      <c r="Y30" s="0" t="n">
        <v>0.56</v>
      </c>
      <c r="Z30" s="0" t="n">
        <v>0.56</v>
      </c>
      <c r="AA30" s="0" t="n">
        <v>0.56</v>
      </c>
      <c r="AB30" s="0" t="n">
        <v>0.56</v>
      </c>
      <c r="AC30" s="0" t="n">
        <v>0.56</v>
      </c>
      <c r="AD30" s="0" t="n">
        <v>0.56</v>
      </c>
      <c r="AE30" s="0" t="n">
        <v>0.56</v>
      </c>
      <c r="AF30" s="0" t="n">
        <v>0.56</v>
      </c>
      <c r="AG30" s="0" t="n">
        <v>0.56</v>
      </c>
      <c r="AH30" s="0" t="n">
        <v>0.56</v>
      </c>
      <c r="AI30" s="0" t="n">
        <v>0.56</v>
      </c>
      <c r="AJ30" s="0" t="n">
        <v>0.56</v>
      </c>
      <c r="AK30" s="0" t="n">
        <v>0.56</v>
      </c>
      <c r="AL30" s="0" t="n">
        <v>0.56</v>
      </c>
      <c r="AM30" s="0" t="n">
        <v>0.56</v>
      </c>
      <c r="AN30" s="0" t="n">
        <v>0.56</v>
      </c>
      <c r="AO30" s="0" t="n">
        <v>0.56</v>
      </c>
      <c r="AP30" s="0" t="n">
        <v>0.56</v>
      </c>
      <c r="AQ30" s="0" t="n">
        <v>0.56</v>
      </c>
      <c r="AR30" s="0" t="n">
        <v>0.56</v>
      </c>
      <c r="AS30" s="0" t="n">
        <v>0.56</v>
      </c>
      <c r="AT30" s="0" t="n">
        <v>0.56</v>
      </c>
      <c r="AU30" s="0" t="n">
        <v>0.56</v>
      </c>
      <c r="AV30" s="0" t="n">
        <v>0.56</v>
      </c>
      <c r="AW30" s="0" t="n">
        <v>0.56</v>
      </c>
      <c r="AX30" s="0" t="n">
        <v>0.56</v>
      </c>
      <c r="AY30" s="0" t="n">
        <v>0.56</v>
      </c>
      <c r="AZ30" s="0" t="n">
        <v>0.56</v>
      </c>
      <c r="BA30" s="0" t="n">
        <v>0.56</v>
      </c>
      <c r="BB30" s="0" t="n">
        <v>0.56</v>
      </c>
      <c r="BC30" s="0" t="n">
        <v>0.56</v>
      </c>
      <c r="BD30" s="0" t="n">
        <v>0.56</v>
      </c>
      <c r="BE30" s="0" t="n">
        <v>0.56</v>
      </c>
      <c r="BF30" s="0" t="n">
        <v>0.56</v>
      </c>
      <c r="BG30" s="0" t="n">
        <v>0.56</v>
      </c>
      <c r="BH30" s="0" t="n">
        <v>0.56</v>
      </c>
      <c r="BI30" s="0" t="n">
        <v>0.56</v>
      </c>
      <c r="BJ30" s="0" t="n">
        <v>0.56</v>
      </c>
      <c r="BK30" s="0" t="n">
        <v>0.56</v>
      </c>
      <c r="BL30" s="0" t="n">
        <v>0.56</v>
      </c>
      <c r="BM30" s="0" t="n">
        <v>0.56</v>
      </c>
      <c r="BN30" s="0" t="n">
        <v>0.56</v>
      </c>
      <c r="BO30" s="0" t="n">
        <v>0.56</v>
      </c>
      <c r="BP30" s="0" t="n">
        <v>0.56</v>
      </c>
      <c r="BQ30" s="0" t="n">
        <v>0.56</v>
      </c>
      <c r="BR30" s="0" t="n">
        <v>0.56</v>
      </c>
      <c r="BS30" s="0" t="n">
        <v>0.56</v>
      </c>
      <c r="BT30" s="0" t="n">
        <v>0.56</v>
      </c>
      <c r="BU30" s="0" t="n">
        <v>0.56</v>
      </c>
      <c r="BV30" s="0" t="n">
        <v>0.56</v>
      </c>
      <c r="BW30" s="0" t="n">
        <v>0.56</v>
      </c>
      <c r="BX30" s="0" t="n">
        <v>0.56</v>
      </c>
      <c r="BY30" s="0" t="n">
        <v>0.56</v>
      </c>
      <c r="BZ30" s="0" t="n">
        <v>0.56</v>
      </c>
      <c r="CA30" s="0" t="n">
        <v>0.56</v>
      </c>
      <c r="CB30" s="0" t="n">
        <v>0.56</v>
      </c>
      <c r="CC30" s="0" t="n">
        <v>0.56</v>
      </c>
      <c r="CD30" s="0" t="n">
        <v>0.56</v>
      </c>
      <c r="CE30" s="0" t="n">
        <v>0.56</v>
      </c>
      <c r="CF30" s="0" t="n">
        <v>0.56</v>
      </c>
      <c r="CG30" s="0" t="n">
        <v>0.56</v>
      </c>
      <c r="CH30" s="0" t="n">
        <v>0.56</v>
      </c>
      <c r="CI30" s="0" t="n">
        <v>0.56</v>
      </c>
      <c r="CJ30" s="0" t="n">
        <v>0.56</v>
      </c>
      <c r="CK30" s="0" t="n">
        <v>0.56</v>
      </c>
      <c r="CL30" s="0" t="n">
        <v>0.56</v>
      </c>
      <c r="CM30" s="0" t="n">
        <v>0.56</v>
      </c>
      <c r="CN30" s="0" t="n">
        <v>0.56</v>
      </c>
      <c r="CO30" s="0" t="n">
        <v>0.56</v>
      </c>
      <c r="CP30" s="0" t="n">
        <v>0.56</v>
      </c>
      <c r="CQ30" s="0" t="n">
        <v>0.56</v>
      </c>
      <c r="CR30" s="0" t="n">
        <v>0.56</v>
      </c>
      <c r="CS30" s="0" t="n">
        <v>0.56</v>
      </c>
      <c r="CT30" s="0" t="n">
        <v>0.56</v>
      </c>
      <c r="CU30" s="0" t="n">
        <v>0.56</v>
      </c>
      <c r="CV30" s="0" t="n">
        <v>0.56</v>
      </c>
      <c r="CW30" s="0" t="n">
        <v>0.56</v>
      </c>
      <c r="CX30" s="0" t="n">
        <v>0.56</v>
      </c>
    </row>
    <row r="31" customFormat="false" ht="13.5" hidden="false" customHeight="false" outlineLevel="0" collapsed="false">
      <c r="A31" s="2" t="s">
        <v>109</v>
      </c>
      <c r="B31" s="0" t="s">
        <v>110</v>
      </c>
      <c r="C31" s="0" t="n">
        <v>0.16</v>
      </c>
      <c r="D31" s="0" t="n">
        <v>0.16</v>
      </c>
      <c r="E31" s="0" t="n">
        <v>0.16</v>
      </c>
      <c r="F31" s="0" t="n">
        <v>0.16</v>
      </c>
      <c r="G31" s="0" t="n">
        <v>0.16</v>
      </c>
      <c r="H31" s="0" t="n">
        <v>0.16</v>
      </c>
      <c r="I31" s="0" t="n">
        <v>0.16</v>
      </c>
      <c r="J31" s="0" t="n">
        <v>0.16</v>
      </c>
      <c r="K31" s="0" t="n">
        <v>0.16</v>
      </c>
      <c r="L31" s="0" t="n">
        <v>0.16</v>
      </c>
      <c r="M31" s="0" t="n">
        <v>0.16</v>
      </c>
      <c r="N31" s="0" t="n">
        <v>0.16</v>
      </c>
      <c r="O31" s="0" t="n">
        <v>0.16</v>
      </c>
      <c r="P31" s="0" t="n">
        <v>0.16</v>
      </c>
      <c r="Q31" s="0" t="n">
        <v>0.16</v>
      </c>
      <c r="R31" s="0" t="n">
        <v>0.16</v>
      </c>
      <c r="S31" s="0" t="n">
        <v>0.16</v>
      </c>
      <c r="T31" s="0" t="n">
        <v>0.16</v>
      </c>
      <c r="U31" s="0" t="n">
        <v>0.16</v>
      </c>
      <c r="V31" s="0" t="n">
        <v>0.16</v>
      </c>
      <c r="W31" s="0" t="n">
        <v>0.16</v>
      </c>
      <c r="X31" s="0" t="n">
        <v>0.16</v>
      </c>
      <c r="Y31" s="0" t="n">
        <v>0.16</v>
      </c>
      <c r="Z31" s="0" t="n">
        <v>0.16</v>
      </c>
      <c r="AA31" s="0" t="n">
        <v>0.16</v>
      </c>
      <c r="AB31" s="0" t="n">
        <v>0.16</v>
      </c>
      <c r="AC31" s="0" t="n">
        <v>0.16</v>
      </c>
      <c r="AD31" s="0" t="n">
        <v>0.16</v>
      </c>
      <c r="AE31" s="0" t="n">
        <v>0.16</v>
      </c>
      <c r="AF31" s="0" t="n">
        <v>0.16</v>
      </c>
      <c r="AG31" s="0" t="n">
        <v>0.16</v>
      </c>
      <c r="AH31" s="0" t="n">
        <v>0.16</v>
      </c>
      <c r="AI31" s="0" t="n">
        <v>0.16</v>
      </c>
      <c r="AJ31" s="0" t="n">
        <v>0.16</v>
      </c>
      <c r="AK31" s="0" t="n">
        <v>0.16</v>
      </c>
      <c r="AL31" s="0" t="n">
        <v>0.16</v>
      </c>
      <c r="AM31" s="0" t="n">
        <v>0.16</v>
      </c>
      <c r="AN31" s="0" t="n">
        <v>0.16</v>
      </c>
      <c r="AO31" s="0" t="n">
        <v>0.16</v>
      </c>
      <c r="AP31" s="0" t="n">
        <v>0.16</v>
      </c>
      <c r="AQ31" s="0" t="n">
        <v>0.16</v>
      </c>
      <c r="AR31" s="0" t="n">
        <v>0.16</v>
      </c>
      <c r="AS31" s="0" t="n">
        <v>0.16</v>
      </c>
      <c r="AT31" s="0" t="n">
        <v>0.16</v>
      </c>
      <c r="AU31" s="0" t="n">
        <v>0.16</v>
      </c>
      <c r="AV31" s="0" t="n">
        <v>0.16</v>
      </c>
      <c r="AW31" s="0" t="n">
        <v>0.16</v>
      </c>
      <c r="AX31" s="0" t="n">
        <v>0.16</v>
      </c>
      <c r="AY31" s="0" t="n">
        <v>0.16</v>
      </c>
      <c r="AZ31" s="0" t="n">
        <v>0.16</v>
      </c>
      <c r="BA31" s="0" t="n">
        <v>0.16</v>
      </c>
      <c r="BB31" s="0" t="n">
        <v>0.16</v>
      </c>
      <c r="BC31" s="0" t="n">
        <v>0.16</v>
      </c>
      <c r="BD31" s="0" t="n">
        <v>0.16</v>
      </c>
      <c r="BE31" s="0" t="n">
        <v>0.16</v>
      </c>
      <c r="BF31" s="0" t="n">
        <v>0.16</v>
      </c>
      <c r="BG31" s="0" t="n">
        <v>0.16</v>
      </c>
      <c r="BH31" s="0" t="n">
        <v>0.16</v>
      </c>
      <c r="BI31" s="0" t="n">
        <v>0.16</v>
      </c>
      <c r="BJ31" s="0" t="n">
        <v>0.16</v>
      </c>
      <c r="BK31" s="0" t="n">
        <v>0.16</v>
      </c>
      <c r="BL31" s="0" t="n">
        <v>0.16</v>
      </c>
      <c r="BM31" s="0" t="n">
        <v>0.16</v>
      </c>
      <c r="BN31" s="0" t="n">
        <v>0.16</v>
      </c>
      <c r="BO31" s="0" t="n">
        <v>0.16</v>
      </c>
      <c r="BP31" s="0" t="n">
        <v>0.16</v>
      </c>
      <c r="BQ31" s="0" t="n">
        <v>0.16</v>
      </c>
      <c r="BR31" s="0" t="n">
        <v>0.16</v>
      </c>
      <c r="BS31" s="0" t="n">
        <v>0.16</v>
      </c>
      <c r="BT31" s="0" t="n">
        <v>0.16</v>
      </c>
      <c r="BU31" s="0" t="n">
        <v>0.16</v>
      </c>
      <c r="BV31" s="0" t="n">
        <v>0.16</v>
      </c>
      <c r="BW31" s="0" t="n">
        <v>0.16</v>
      </c>
      <c r="BX31" s="0" t="n">
        <v>0.16</v>
      </c>
      <c r="BY31" s="0" t="n">
        <v>0.16</v>
      </c>
      <c r="BZ31" s="0" t="n">
        <v>0.16</v>
      </c>
      <c r="CA31" s="0" t="n">
        <v>0.16</v>
      </c>
      <c r="CB31" s="0" t="n">
        <v>0.16</v>
      </c>
      <c r="CC31" s="0" t="n">
        <v>0.16</v>
      </c>
      <c r="CD31" s="0" t="n">
        <v>0.16</v>
      </c>
      <c r="CE31" s="0" t="n">
        <v>0.16</v>
      </c>
      <c r="CF31" s="0" t="n">
        <v>0.16</v>
      </c>
      <c r="CG31" s="0" t="n">
        <v>0.16</v>
      </c>
      <c r="CH31" s="0" t="n">
        <v>0.16</v>
      </c>
      <c r="CI31" s="0" t="n">
        <v>0.16</v>
      </c>
      <c r="CJ31" s="0" t="n">
        <v>0.16</v>
      </c>
      <c r="CK31" s="0" t="n">
        <v>0.16</v>
      </c>
      <c r="CL31" s="0" t="n">
        <v>0.16</v>
      </c>
      <c r="CM31" s="0" t="n">
        <v>0.16</v>
      </c>
      <c r="CN31" s="0" t="n">
        <v>0.16</v>
      </c>
      <c r="CO31" s="0" t="n">
        <v>0.16</v>
      </c>
      <c r="CP31" s="0" t="n">
        <v>0.16</v>
      </c>
      <c r="CQ31" s="0" t="n">
        <v>0.16</v>
      </c>
      <c r="CR31" s="0" t="n">
        <v>0.16</v>
      </c>
      <c r="CS31" s="0" t="n">
        <v>0.16</v>
      </c>
      <c r="CT31" s="0" t="n">
        <v>0.16</v>
      </c>
      <c r="CU31" s="0" t="n">
        <v>0.16</v>
      </c>
      <c r="CV31" s="0" t="n">
        <v>0.16</v>
      </c>
      <c r="CW31" s="0" t="n">
        <v>0.16</v>
      </c>
      <c r="CX31" s="0" t="n">
        <v>0.16</v>
      </c>
    </row>
    <row r="32" customFormat="false" ht="13.5" hidden="false" customHeight="false" outlineLevel="0" collapsed="false">
      <c r="A32" s="0" t="s">
        <v>111</v>
      </c>
      <c r="B32" s="0" t="s">
        <v>112</v>
      </c>
      <c r="C32" s="0" t="n">
        <v>0.43</v>
      </c>
      <c r="D32" s="0" t="n">
        <v>0.43</v>
      </c>
      <c r="E32" s="0" t="n">
        <v>0.43</v>
      </c>
      <c r="F32" s="0" t="n">
        <v>0.43</v>
      </c>
      <c r="G32" s="0" t="n">
        <v>0.43</v>
      </c>
      <c r="H32" s="0" t="n">
        <v>0.43</v>
      </c>
      <c r="I32" s="0" t="n">
        <v>0.43</v>
      </c>
      <c r="J32" s="0" t="n">
        <v>0.43</v>
      </c>
      <c r="K32" s="0" t="n">
        <v>0.43</v>
      </c>
      <c r="L32" s="0" t="n">
        <v>0.43</v>
      </c>
      <c r="M32" s="0" t="n">
        <v>0.43</v>
      </c>
      <c r="N32" s="0" t="n">
        <v>0.43</v>
      </c>
      <c r="O32" s="0" t="n">
        <v>0.43</v>
      </c>
      <c r="P32" s="0" t="n">
        <v>0.43</v>
      </c>
      <c r="Q32" s="0" t="n">
        <v>0.43</v>
      </c>
      <c r="R32" s="0" t="n">
        <v>0.43</v>
      </c>
      <c r="S32" s="0" t="n">
        <v>0.43</v>
      </c>
      <c r="T32" s="0" t="n">
        <v>0.43</v>
      </c>
      <c r="U32" s="0" t="n">
        <v>0.43</v>
      </c>
      <c r="V32" s="0" t="n">
        <v>0.43</v>
      </c>
      <c r="W32" s="0" t="n">
        <v>0.43</v>
      </c>
      <c r="X32" s="0" t="n">
        <v>0.43</v>
      </c>
      <c r="Y32" s="0" t="n">
        <v>0.43</v>
      </c>
      <c r="Z32" s="0" t="n">
        <v>0.43</v>
      </c>
      <c r="AA32" s="0" t="n">
        <v>0.43</v>
      </c>
      <c r="AB32" s="0" t="n">
        <v>0.43</v>
      </c>
      <c r="AC32" s="0" t="n">
        <v>0.43</v>
      </c>
      <c r="AD32" s="0" t="n">
        <v>0.43</v>
      </c>
      <c r="AE32" s="0" t="n">
        <v>0.43</v>
      </c>
      <c r="AF32" s="0" t="n">
        <v>0.43</v>
      </c>
      <c r="AG32" s="0" t="n">
        <v>0.43</v>
      </c>
      <c r="AH32" s="0" t="n">
        <v>0.43</v>
      </c>
      <c r="AI32" s="0" t="n">
        <v>0.43</v>
      </c>
      <c r="AJ32" s="0" t="n">
        <v>0.43</v>
      </c>
      <c r="AK32" s="0" t="n">
        <v>0.43</v>
      </c>
      <c r="AL32" s="0" t="n">
        <v>0.43</v>
      </c>
      <c r="AM32" s="0" t="n">
        <v>0.43</v>
      </c>
      <c r="AN32" s="0" t="n">
        <v>0.43</v>
      </c>
      <c r="AO32" s="0" t="n">
        <v>0.43</v>
      </c>
      <c r="AP32" s="0" t="n">
        <v>0.43</v>
      </c>
      <c r="AQ32" s="0" t="n">
        <v>0.43</v>
      </c>
      <c r="AR32" s="0" t="n">
        <v>0.43</v>
      </c>
      <c r="AS32" s="0" t="n">
        <v>0.43</v>
      </c>
      <c r="AT32" s="0" t="n">
        <v>0.43</v>
      </c>
      <c r="AU32" s="0" t="n">
        <v>0.43</v>
      </c>
      <c r="AV32" s="0" t="n">
        <v>0.43</v>
      </c>
      <c r="AW32" s="0" t="n">
        <v>0.43</v>
      </c>
      <c r="AX32" s="0" t="n">
        <v>0.43</v>
      </c>
      <c r="AY32" s="0" t="n">
        <v>0.43</v>
      </c>
      <c r="AZ32" s="0" t="n">
        <v>0.43</v>
      </c>
      <c r="BA32" s="0" t="n">
        <v>0.43</v>
      </c>
      <c r="BB32" s="0" t="n">
        <v>0.43</v>
      </c>
      <c r="BC32" s="0" t="n">
        <v>0.43</v>
      </c>
      <c r="BD32" s="0" t="n">
        <v>0.43</v>
      </c>
      <c r="BE32" s="0" t="n">
        <v>0.43</v>
      </c>
      <c r="BF32" s="0" t="n">
        <v>0.43</v>
      </c>
      <c r="BG32" s="0" t="n">
        <v>0.43</v>
      </c>
      <c r="BH32" s="0" t="n">
        <v>0.43</v>
      </c>
      <c r="BI32" s="0" t="n">
        <v>0.43</v>
      </c>
      <c r="BJ32" s="0" t="n">
        <v>0.43</v>
      </c>
      <c r="BK32" s="0" t="n">
        <v>0.43</v>
      </c>
      <c r="BL32" s="0" t="n">
        <v>0.43</v>
      </c>
      <c r="BM32" s="0" t="n">
        <v>0.43</v>
      </c>
      <c r="BN32" s="0" t="n">
        <v>0.43</v>
      </c>
      <c r="BO32" s="0" t="n">
        <v>0.43</v>
      </c>
      <c r="BP32" s="0" t="n">
        <v>0.43</v>
      </c>
      <c r="BQ32" s="0" t="n">
        <v>0.43</v>
      </c>
      <c r="BR32" s="0" t="n">
        <v>0.43</v>
      </c>
      <c r="BS32" s="0" t="n">
        <v>0.43</v>
      </c>
      <c r="BT32" s="0" t="n">
        <v>0.43</v>
      </c>
      <c r="BU32" s="0" t="n">
        <v>0.43</v>
      </c>
      <c r="BV32" s="0" t="n">
        <v>0.43</v>
      </c>
      <c r="BW32" s="0" t="n">
        <v>0.43</v>
      </c>
      <c r="BX32" s="0" t="n">
        <v>0.43</v>
      </c>
      <c r="BY32" s="0" t="n">
        <v>0.43</v>
      </c>
      <c r="BZ32" s="0" t="n">
        <v>0.43</v>
      </c>
      <c r="CA32" s="0" t="n">
        <v>0.43</v>
      </c>
      <c r="CB32" s="0" t="n">
        <v>0.43</v>
      </c>
      <c r="CC32" s="0" t="n">
        <v>0.43</v>
      </c>
      <c r="CD32" s="0" t="n">
        <v>0.43</v>
      </c>
      <c r="CE32" s="0" t="n">
        <v>0.43</v>
      </c>
      <c r="CF32" s="0" t="n">
        <v>0.43</v>
      </c>
      <c r="CG32" s="0" t="n">
        <v>0.43</v>
      </c>
      <c r="CH32" s="0" t="n">
        <v>0.43</v>
      </c>
      <c r="CI32" s="0" t="n">
        <v>0.43</v>
      </c>
      <c r="CJ32" s="0" t="n">
        <v>0.43</v>
      </c>
      <c r="CK32" s="0" t="n">
        <v>0.43</v>
      </c>
      <c r="CL32" s="0" t="n">
        <v>0.43</v>
      </c>
      <c r="CM32" s="0" t="n">
        <v>0.43</v>
      </c>
      <c r="CN32" s="0" t="n">
        <v>0.43</v>
      </c>
      <c r="CO32" s="0" t="n">
        <v>0.43</v>
      </c>
      <c r="CP32" s="0" t="n">
        <v>0.43</v>
      </c>
      <c r="CQ32" s="0" t="n">
        <v>0.43</v>
      </c>
      <c r="CR32" s="0" t="n">
        <v>0.43</v>
      </c>
      <c r="CS32" s="0" t="n">
        <v>0.43</v>
      </c>
      <c r="CT32" s="0" t="n">
        <v>0.43</v>
      </c>
      <c r="CU32" s="0" t="n">
        <v>0.43</v>
      </c>
      <c r="CV32" s="0" t="n">
        <v>0.43</v>
      </c>
      <c r="CW32" s="0" t="n">
        <v>0.43</v>
      </c>
      <c r="CX32" s="0" t="n">
        <v>0.43</v>
      </c>
    </row>
    <row r="33" customFormat="false" ht="13.5" hidden="false" customHeight="false" outlineLevel="0" collapsed="false">
      <c r="A33" s="0" t="s">
        <v>113</v>
      </c>
      <c r="B33" s="0" t="s">
        <v>114</v>
      </c>
      <c r="C33" s="0" t="n">
        <v>0.88</v>
      </c>
      <c r="D33" s="0" t="n">
        <v>0.88</v>
      </c>
      <c r="E33" s="0" t="n">
        <v>0.88</v>
      </c>
      <c r="F33" s="0" t="n">
        <v>0.88</v>
      </c>
      <c r="G33" s="0" t="n">
        <v>0.88</v>
      </c>
      <c r="H33" s="0" t="n">
        <v>0.88</v>
      </c>
      <c r="I33" s="0" t="n">
        <v>0.88</v>
      </c>
      <c r="J33" s="0" t="n">
        <v>0.88</v>
      </c>
      <c r="K33" s="0" t="n">
        <v>0.88</v>
      </c>
      <c r="L33" s="0" t="n">
        <v>0.88</v>
      </c>
      <c r="M33" s="0" t="n">
        <v>0.88</v>
      </c>
      <c r="N33" s="0" t="n">
        <v>0.88</v>
      </c>
      <c r="O33" s="0" t="n">
        <v>0.88</v>
      </c>
      <c r="P33" s="0" t="n">
        <v>0.88</v>
      </c>
      <c r="Q33" s="0" t="n">
        <v>0.88</v>
      </c>
      <c r="R33" s="0" t="n">
        <v>0.88</v>
      </c>
      <c r="S33" s="0" t="n">
        <v>0.88</v>
      </c>
      <c r="T33" s="0" t="n">
        <v>0.88</v>
      </c>
      <c r="U33" s="0" t="n">
        <v>0.88</v>
      </c>
      <c r="V33" s="0" t="n">
        <v>0.88</v>
      </c>
      <c r="W33" s="0" t="n">
        <v>0.88</v>
      </c>
      <c r="X33" s="0" t="n">
        <v>0.88</v>
      </c>
      <c r="Y33" s="0" t="n">
        <v>0.88</v>
      </c>
      <c r="Z33" s="0" t="n">
        <v>0.88</v>
      </c>
      <c r="AA33" s="0" t="n">
        <v>0.88</v>
      </c>
      <c r="AB33" s="0" t="n">
        <v>0.88</v>
      </c>
      <c r="AC33" s="0" t="n">
        <v>0.88</v>
      </c>
      <c r="AD33" s="0" t="n">
        <v>0.88</v>
      </c>
      <c r="AE33" s="0" t="n">
        <v>0.88</v>
      </c>
      <c r="AF33" s="0" t="n">
        <v>0.88</v>
      </c>
      <c r="AG33" s="0" t="n">
        <v>0.88</v>
      </c>
      <c r="AH33" s="0" t="n">
        <v>0.88</v>
      </c>
      <c r="AI33" s="0" t="n">
        <v>0.88</v>
      </c>
      <c r="AJ33" s="0" t="n">
        <v>0.88</v>
      </c>
      <c r="AK33" s="0" t="n">
        <v>0.88</v>
      </c>
      <c r="AL33" s="0" t="n">
        <v>0.88</v>
      </c>
      <c r="AM33" s="0" t="n">
        <v>0.88</v>
      </c>
      <c r="AN33" s="0" t="n">
        <v>0.88</v>
      </c>
      <c r="AO33" s="0" t="n">
        <v>0.88</v>
      </c>
      <c r="AP33" s="0" t="n">
        <v>0.88</v>
      </c>
      <c r="AQ33" s="0" t="n">
        <v>0.88</v>
      </c>
      <c r="AR33" s="0" t="n">
        <v>0.88</v>
      </c>
      <c r="AS33" s="0" t="n">
        <v>0.88</v>
      </c>
      <c r="AT33" s="0" t="n">
        <v>0.88</v>
      </c>
      <c r="AU33" s="0" t="n">
        <v>0.88</v>
      </c>
      <c r="AV33" s="0" t="n">
        <v>0.88</v>
      </c>
      <c r="AW33" s="0" t="n">
        <v>0.88</v>
      </c>
      <c r="AX33" s="0" t="n">
        <v>0.88</v>
      </c>
      <c r="AY33" s="0" t="n">
        <v>0.88</v>
      </c>
      <c r="AZ33" s="0" t="n">
        <v>0.88</v>
      </c>
      <c r="BA33" s="0" t="n">
        <v>0.88</v>
      </c>
      <c r="BB33" s="0" t="n">
        <v>0.88</v>
      </c>
      <c r="BC33" s="0" t="n">
        <v>0.88</v>
      </c>
      <c r="BD33" s="0" t="n">
        <v>0.88</v>
      </c>
      <c r="BE33" s="0" t="n">
        <v>0.88</v>
      </c>
      <c r="BF33" s="0" t="n">
        <v>0.88</v>
      </c>
      <c r="BG33" s="0" t="n">
        <v>0.88</v>
      </c>
      <c r="BH33" s="0" t="n">
        <v>0.88</v>
      </c>
      <c r="BI33" s="0" t="n">
        <v>0.88</v>
      </c>
      <c r="BJ33" s="0" t="n">
        <v>0.88</v>
      </c>
      <c r="BK33" s="0" t="n">
        <v>0.88</v>
      </c>
      <c r="BL33" s="0" t="n">
        <v>0.88</v>
      </c>
      <c r="BM33" s="0" t="n">
        <v>0.88</v>
      </c>
      <c r="BN33" s="0" t="n">
        <v>0.88</v>
      </c>
      <c r="BO33" s="0" t="n">
        <v>0.88</v>
      </c>
      <c r="BP33" s="0" t="n">
        <v>0.88</v>
      </c>
      <c r="BQ33" s="0" t="n">
        <v>0.88</v>
      </c>
      <c r="BR33" s="0" t="n">
        <v>0.88</v>
      </c>
      <c r="BS33" s="0" t="n">
        <v>0.88</v>
      </c>
      <c r="BT33" s="0" t="n">
        <v>0.88</v>
      </c>
      <c r="BU33" s="0" t="n">
        <v>0.88</v>
      </c>
      <c r="BV33" s="0" t="n">
        <v>0.88</v>
      </c>
      <c r="BW33" s="0" t="n">
        <v>0.88</v>
      </c>
      <c r="BX33" s="0" t="n">
        <v>0.88</v>
      </c>
      <c r="BY33" s="0" t="n">
        <v>0.88</v>
      </c>
      <c r="BZ33" s="0" t="n">
        <v>0.88</v>
      </c>
      <c r="CA33" s="0" t="n">
        <v>0.88</v>
      </c>
      <c r="CB33" s="0" t="n">
        <v>0.88</v>
      </c>
      <c r="CC33" s="0" t="n">
        <v>0.88</v>
      </c>
      <c r="CD33" s="0" t="n">
        <v>0.88</v>
      </c>
      <c r="CE33" s="0" t="n">
        <v>0.88</v>
      </c>
      <c r="CF33" s="0" t="n">
        <v>0.88</v>
      </c>
      <c r="CG33" s="0" t="n">
        <v>0.88</v>
      </c>
      <c r="CH33" s="0" t="n">
        <v>0.88</v>
      </c>
      <c r="CI33" s="0" t="n">
        <v>0.88</v>
      </c>
      <c r="CJ33" s="0" t="n">
        <v>0.88</v>
      </c>
      <c r="CK33" s="0" t="n">
        <v>0.88</v>
      </c>
      <c r="CL33" s="0" t="n">
        <v>0.88</v>
      </c>
      <c r="CM33" s="0" t="n">
        <v>0.88</v>
      </c>
      <c r="CN33" s="0" t="n">
        <v>0.88</v>
      </c>
      <c r="CO33" s="0" t="n">
        <v>0.88</v>
      </c>
      <c r="CP33" s="0" t="n">
        <v>0.88</v>
      </c>
      <c r="CQ33" s="0" t="n">
        <v>0.88</v>
      </c>
      <c r="CR33" s="0" t="n">
        <v>0.88</v>
      </c>
      <c r="CS33" s="0" t="n">
        <v>0.88</v>
      </c>
      <c r="CT33" s="0" t="n">
        <v>0.88</v>
      </c>
      <c r="CU33" s="0" t="n">
        <v>0.88</v>
      </c>
      <c r="CV33" s="0" t="n">
        <v>0.88</v>
      </c>
      <c r="CW33" s="0" t="n">
        <v>0.88</v>
      </c>
      <c r="CX33" s="0" t="n">
        <v>0.88</v>
      </c>
    </row>
    <row r="34" customFormat="false" ht="13.5" hidden="false" customHeight="false" outlineLevel="0" collapsed="false">
      <c r="A34" s="0" t="s">
        <v>115</v>
      </c>
      <c r="B34" s="0" t="s">
        <v>116</v>
      </c>
      <c r="C34" s="0" t="n">
        <v>0.47</v>
      </c>
      <c r="D34" s="0" t="n">
        <v>0.47</v>
      </c>
      <c r="E34" s="0" t="n">
        <v>0.47</v>
      </c>
      <c r="F34" s="0" t="n">
        <v>0.47</v>
      </c>
      <c r="G34" s="0" t="n">
        <v>0.47</v>
      </c>
      <c r="H34" s="0" t="n">
        <v>0.47</v>
      </c>
      <c r="I34" s="0" t="n">
        <v>0.47</v>
      </c>
      <c r="J34" s="0" t="n">
        <v>0.47</v>
      </c>
      <c r="K34" s="0" t="n">
        <v>0.47</v>
      </c>
      <c r="L34" s="0" t="n">
        <v>0.47</v>
      </c>
      <c r="M34" s="0" t="n">
        <v>0.47</v>
      </c>
      <c r="N34" s="0" t="n">
        <v>0.47</v>
      </c>
      <c r="O34" s="0" t="n">
        <v>0.47</v>
      </c>
      <c r="P34" s="0" t="n">
        <v>0.47</v>
      </c>
      <c r="Q34" s="0" t="n">
        <v>0.47</v>
      </c>
      <c r="R34" s="0" t="n">
        <v>0.47</v>
      </c>
      <c r="S34" s="0" t="n">
        <v>0.47</v>
      </c>
      <c r="T34" s="0" t="n">
        <v>0.47</v>
      </c>
      <c r="U34" s="0" t="n">
        <v>0.47</v>
      </c>
      <c r="V34" s="0" t="n">
        <v>0.47</v>
      </c>
      <c r="W34" s="0" t="n">
        <v>0.47</v>
      </c>
      <c r="X34" s="0" t="n">
        <v>0.47</v>
      </c>
      <c r="Y34" s="0" t="n">
        <v>0.47</v>
      </c>
      <c r="Z34" s="0" t="n">
        <v>0.47</v>
      </c>
      <c r="AA34" s="0" t="n">
        <v>0.47</v>
      </c>
      <c r="AB34" s="0" t="n">
        <v>0.47</v>
      </c>
      <c r="AC34" s="0" t="n">
        <v>0.47</v>
      </c>
      <c r="AD34" s="0" t="n">
        <v>0.47</v>
      </c>
      <c r="AE34" s="0" t="n">
        <v>0.47</v>
      </c>
      <c r="AF34" s="0" t="n">
        <v>0.47</v>
      </c>
      <c r="AG34" s="0" t="n">
        <v>0.47</v>
      </c>
      <c r="AH34" s="0" t="n">
        <v>0.47</v>
      </c>
      <c r="AI34" s="0" t="n">
        <v>0.47</v>
      </c>
      <c r="AJ34" s="0" t="n">
        <v>0.47</v>
      </c>
      <c r="AK34" s="0" t="n">
        <v>0.47</v>
      </c>
      <c r="AL34" s="0" t="n">
        <v>0.47</v>
      </c>
      <c r="AM34" s="0" t="n">
        <v>0.47</v>
      </c>
      <c r="AN34" s="0" t="n">
        <v>0.47</v>
      </c>
      <c r="AO34" s="0" t="n">
        <v>0.47</v>
      </c>
      <c r="AP34" s="0" t="n">
        <v>0.47</v>
      </c>
      <c r="AQ34" s="0" t="n">
        <v>0.47</v>
      </c>
      <c r="AR34" s="0" t="n">
        <v>0.47</v>
      </c>
      <c r="AS34" s="0" t="n">
        <v>0.47</v>
      </c>
      <c r="AT34" s="0" t="n">
        <v>0.47</v>
      </c>
      <c r="AU34" s="0" t="n">
        <v>0.47</v>
      </c>
      <c r="AV34" s="0" t="n">
        <v>0.47</v>
      </c>
      <c r="AW34" s="0" t="n">
        <v>0.47</v>
      </c>
      <c r="AX34" s="0" t="n">
        <v>0.47</v>
      </c>
      <c r="AY34" s="0" t="n">
        <v>0.47</v>
      </c>
      <c r="AZ34" s="0" t="n">
        <v>0.47</v>
      </c>
      <c r="BA34" s="0" t="n">
        <v>0.47</v>
      </c>
      <c r="BB34" s="0" t="n">
        <v>0.47</v>
      </c>
      <c r="BC34" s="0" t="n">
        <v>0.47</v>
      </c>
      <c r="BD34" s="0" t="n">
        <v>0.47</v>
      </c>
      <c r="BE34" s="0" t="n">
        <v>0.47</v>
      </c>
      <c r="BF34" s="0" t="n">
        <v>0.47</v>
      </c>
      <c r="BG34" s="0" t="n">
        <v>0.47</v>
      </c>
      <c r="BH34" s="0" t="n">
        <v>0.47</v>
      </c>
      <c r="BI34" s="0" t="n">
        <v>0.47</v>
      </c>
      <c r="BJ34" s="0" t="n">
        <v>0.47</v>
      </c>
      <c r="BK34" s="0" t="n">
        <v>0.47</v>
      </c>
      <c r="BL34" s="0" t="n">
        <v>0.47</v>
      </c>
      <c r="BM34" s="0" t="n">
        <v>0.47</v>
      </c>
      <c r="BN34" s="0" t="n">
        <v>0.47</v>
      </c>
      <c r="BO34" s="0" t="n">
        <v>0.47</v>
      </c>
      <c r="BP34" s="0" t="n">
        <v>0.47</v>
      </c>
      <c r="BQ34" s="0" t="n">
        <v>0.47</v>
      </c>
      <c r="BR34" s="0" t="n">
        <v>0.47</v>
      </c>
      <c r="BS34" s="0" t="n">
        <v>0.47</v>
      </c>
      <c r="BT34" s="0" t="n">
        <v>0.47</v>
      </c>
      <c r="BU34" s="0" t="n">
        <v>0.47</v>
      </c>
      <c r="BV34" s="0" t="n">
        <v>0.47</v>
      </c>
      <c r="BW34" s="0" t="n">
        <v>0.47</v>
      </c>
      <c r="BX34" s="0" t="n">
        <v>0.47</v>
      </c>
      <c r="BY34" s="0" t="n">
        <v>0.47</v>
      </c>
      <c r="BZ34" s="0" t="n">
        <v>0.47</v>
      </c>
      <c r="CA34" s="0" t="n">
        <v>0.47</v>
      </c>
      <c r="CB34" s="0" t="n">
        <v>0.47</v>
      </c>
      <c r="CC34" s="0" t="n">
        <v>0.47</v>
      </c>
      <c r="CD34" s="0" t="n">
        <v>0.47</v>
      </c>
      <c r="CE34" s="0" t="n">
        <v>0.47</v>
      </c>
      <c r="CF34" s="0" t="n">
        <v>0.47</v>
      </c>
      <c r="CG34" s="0" t="n">
        <v>0.47</v>
      </c>
      <c r="CH34" s="0" t="n">
        <v>0.47</v>
      </c>
      <c r="CI34" s="0" t="n">
        <v>0.47</v>
      </c>
      <c r="CJ34" s="0" t="n">
        <v>0.47</v>
      </c>
      <c r="CK34" s="0" t="n">
        <v>0.47</v>
      </c>
      <c r="CL34" s="0" t="n">
        <v>0.47</v>
      </c>
      <c r="CM34" s="0" t="n">
        <v>0.47</v>
      </c>
      <c r="CN34" s="0" t="n">
        <v>0.47</v>
      </c>
      <c r="CO34" s="0" t="n">
        <v>0.47</v>
      </c>
      <c r="CP34" s="0" t="n">
        <v>0.47</v>
      </c>
      <c r="CQ34" s="0" t="n">
        <v>0.47</v>
      </c>
      <c r="CR34" s="0" t="n">
        <v>0.47</v>
      </c>
      <c r="CS34" s="0" t="n">
        <v>0.47</v>
      </c>
      <c r="CT34" s="0" t="n">
        <v>0.47</v>
      </c>
      <c r="CU34" s="0" t="n">
        <v>0.47</v>
      </c>
      <c r="CV34" s="0" t="n">
        <v>0.47</v>
      </c>
      <c r="CW34" s="0" t="n">
        <v>0.47</v>
      </c>
      <c r="CX34" s="0" t="n">
        <v>0.47</v>
      </c>
    </row>
    <row r="35" customFormat="false" ht="13.5" hidden="false" customHeight="false" outlineLevel="0" collapsed="false">
      <c r="B35" s="0" t="s">
        <v>117</v>
      </c>
      <c r="C35" s="0" t="n">
        <v>0.35</v>
      </c>
      <c r="D35" s="0" t="n">
        <v>0.35</v>
      </c>
      <c r="E35" s="0" t="n">
        <v>0.35</v>
      </c>
      <c r="F35" s="0" t="n">
        <v>0.35</v>
      </c>
      <c r="G35" s="0" t="n">
        <v>0.35</v>
      </c>
      <c r="H35" s="0" t="n">
        <v>0.35</v>
      </c>
      <c r="I35" s="0" t="n">
        <v>0.35</v>
      </c>
      <c r="J35" s="0" t="n">
        <v>0.35</v>
      </c>
      <c r="K35" s="0" t="n">
        <v>0.35</v>
      </c>
      <c r="L35" s="0" t="n">
        <v>0.35</v>
      </c>
      <c r="M35" s="0" t="n">
        <v>0.35</v>
      </c>
      <c r="N35" s="0" t="n">
        <v>0.35</v>
      </c>
      <c r="O35" s="0" t="n">
        <v>0.35</v>
      </c>
      <c r="P35" s="0" t="n">
        <v>0.35</v>
      </c>
      <c r="Q35" s="0" t="n">
        <v>0.35</v>
      </c>
      <c r="R35" s="0" t="n">
        <v>0.35</v>
      </c>
      <c r="S35" s="0" t="n">
        <v>0.35</v>
      </c>
      <c r="T35" s="0" t="n">
        <v>0.35</v>
      </c>
      <c r="U35" s="0" t="n">
        <v>0.35</v>
      </c>
      <c r="V35" s="0" t="n">
        <v>0.35</v>
      </c>
      <c r="W35" s="0" t="n">
        <v>0.35</v>
      </c>
      <c r="X35" s="0" t="n">
        <v>0.35</v>
      </c>
      <c r="Y35" s="0" t="n">
        <v>0.35</v>
      </c>
      <c r="Z35" s="0" t="n">
        <v>0.35</v>
      </c>
      <c r="AA35" s="0" t="n">
        <v>0.35</v>
      </c>
      <c r="AB35" s="0" t="n">
        <v>0.35</v>
      </c>
      <c r="AC35" s="0" t="n">
        <v>0.35</v>
      </c>
      <c r="AD35" s="0" t="n">
        <v>0.35</v>
      </c>
      <c r="AE35" s="0" t="n">
        <v>0.35</v>
      </c>
      <c r="AF35" s="0" t="n">
        <v>0.35</v>
      </c>
      <c r="AG35" s="0" t="n">
        <v>0.35</v>
      </c>
      <c r="AH35" s="0" t="n">
        <v>0.35</v>
      </c>
      <c r="AI35" s="0" t="n">
        <v>0.35</v>
      </c>
      <c r="AJ35" s="0" t="n">
        <v>0.35</v>
      </c>
      <c r="AK35" s="0" t="n">
        <v>0.35</v>
      </c>
      <c r="AL35" s="0" t="n">
        <v>0.35</v>
      </c>
      <c r="AM35" s="0" t="n">
        <v>0.35</v>
      </c>
      <c r="AN35" s="0" t="n">
        <v>0.35</v>
      </c>
      <c r="AO35" s="0" t="n">
        <v>0.35</v>
      </c>
      <c r="AP35" s="0" t="n">
        <v>0.35</v>
      </c>
      <c r="AQ35" s="0" t="n">
        <v>0.35</v>
      </c>
      <c r="AR35" s="0" t="n">
        <v>0.35</v>
      </c>
      <c r="AS35" s="0" t="n">
        <v>0.35</v>
      </c>
      <c r="AT35" s="0" t="n">
        <v>0.35</v>
      </c>
      <c r="AU35" s="0" t="n">
        <v>0.35</v>
      </c>
      <c r="AV35" s="0" t="n">
        <v>0.35</v>
      </c>
      <c r="AW35" s="0" t="n">
        <v>0.35</v>
      </c>
      <c r="AX35" s="0" t="n">
        <v>0.35</v>
      </c>
      <c r="AY35" s="0" t="n">
        <v>0.35</v>
      </c>
      <c r="AZ35" s="0" t="n">
        <v>0.35</v>
      </c>
      <c r="BA35" s="0" t="n">
        <v>0.35</v>
      </c>
      <c r="BB35" s="0" t="n">
        <v>0.35</v>
      </c>
      <c r="BC35" s="0" t="n">
        <v>0.35</v>
      </c>
      <c r="BD35" s="0" t="n">
        <v>0.35</v>
      </c>
      <c r="BE35" s="0" t="n">
        <v>0.35</v>
      </c>
      <c r="BF35" s="0" t="n">
        <v>0.35</v>
      </c>
      <c r="BG35" s="0" t="n">
        <v>0.35</v>
      </c>
      <c r="BH35" s="0" t="n">
        <v>0.35</v>
      </c>
      <c r="BI35" s="0" t="n">
        <v>0.35</v>
      </c>
      <c r="BJ35" s="0" t="n">
        <v>0.35</v>
      </c>
      <c r="BK35" s="0" t="n">
        <v>0.35</v>
      </c>
      <c r="BL35" s="0" t="n">
        <v>0.35</v>
      </c>
      <c r="BM35" s="0" t="n">
        <v>0.35</v>
      </c>
      <c r="BN35" s="0" t="n">
        <v>0.35</v>
      </c>
      <c r="BO35" s="0" t="n">
        <v>0.35</v>
      </c>
      <c r="BP35" s="0" t="n">
        <v>0.35</v>
      </c>
      <c r="BQ35" s="0" t="n">
        <v>0.35</v>
      </c>
      <c r="BR35" s="0" t="n">
        <v>0.35</v>
      </c>
      <c r="BS35" s="0" t="n">
        <v>0.35</v>
      </c>
      <c r="BT35" s="0" t="n">
        <v>0.35</v>
      </c>
      <c r="BU35" s="0" t="n">
        <v>0.35</v>
      </c>
      <c r="BV35" s="0" t="n">
        <v>0.35</v>
      </c>
      <c r="BW35" s="0" t="n">
        <v>0.35</v>
      </c>
      <c r="BX35" s="0" t="n">
        <v>0.35</v>
      </c>
      <c r="BY35" s="0" t="n">
        <v>0.35</v>
      </c>
      <c r="BZ35" s="0" t="n">
        <v>0.35</v>
      </c>
      <c r="CA35" s="0" t="n">
        <v>0.35</v>
      </c>
      <c r="CB35" s="0" t="n">
        <v>0.35</v>
      </c>
      <c r="CC35" s="0" t="n">
        <v>0.35</v>
      </c>
      <c r="CD35" s="0" t="n">
        <v>0.35</v>
      </c>
      <c r="CE35" s="0" t="n">
        <v>0.35</v>
      </c>
      <c r="CF35" s="0" t="n">
        <v>0.35</v>
      </c>
      <c r="CG35" s="0" t="n">
        <v>0.35</v>
      </c>
      <c r="CH35" s="0" t="n">
        <v>0.35</v>
      </c>
      <c r="CI35" s="0" t="n">
        <v>0.35</v>
      </c>
      <c r="CJ35" s="0" t="n">
        <v>0.35</v>
      </c>
      <c r="CK35" s="0" t="n">
        <v>0.35</v>
      </c>
      <c r="CL35" s="0" t="n">
        <v>0.35</v>
      </c>
      <c r="CM35" s="0" t="n">
        <v>0.35</v>
      </c>
      <c r="CN35" s="0" t="n">
        <v>0.35</v>
      </c>
      <c r="CO35" s="0" t="n">
        <v>0.35</v>
      </c>
      <c r="CP35" s="0" t="n">
        <v>0.35</v>
      </c>
      <c r="CQ35" s="0" t="n">
        <v>0.35</v>
      </c>
      <c r="CR35" s="0" t="n">
        <v>0.35</v>
      </c>
      <c r="CS35" s="0" t="n">
        <v>0.35</v>
      </c>
      <c r="CT35" s="0" t="n">
        <v>0.35</v>
      </c>
      <c r="CU35" s="0" t="n">
        <v>0.35</v>
      </c>
      <c r="CV35" s="0" t="n">
        <v>0.35</v>
      </c>
      <c r="CW35" s="0" t="n">
        <v>0.35</v>
      </c>
      <c r="CX35" s="0" t="n">
        <v>0.35</v>
      </c>
    </row>
    <row r="36" customFormat="false" ht="13.5" hidden="false" customHeight="false" outlineLevel="0" collapsed="false">
      <c r="A36" s="2" t="s">
        <v>118</v>
      </c>
      <c r="B36" s="0" t="s">
        <v>108</v>
      </c>
      <c r="C36" s="0" t="n">
        <v>0.5</v>
      </c>
      <c r="D36" s="0" t="n">
        <v>0.5</v>
      </c>
      <c r="E36" s="0" t="n">
        <v>0.5</v>
      </c>
      <c r="F36" s="0" t="n">
        <v>0.5</v>
      </c>
      <c r="G36" s="0" t="n">
        <v>0.5</v>
      </c>
      <c r="H36" s="0" t="n">
        <v>0.5</v>
      </c>
      <c r="I36" s="0" t="n">
        <v>0.5</v>
      </c>
      <c r="J36" s="0" t="n">
        <v>0.5</v>
      </c>
      <c r="K36" s="0" t="n">
        <v>0.5</v>
      </c>
      <c r="L36" s="0" t="n">
        <v>0.5</v>
      </c>
      <c r="M36" s="0" t="n">
        <v>0.5</v>
      </c>
      <c r="N36" s="0" t="n">
        <v>0.5</v>
      </c>
      <c r="O36" s="0" t="n">
        <v>0.5</v>
      </c>
      <c r="P36" s="0" t="n">
        <v>0.5</v>
      </c>
      <c r="Q36" s="0" t="n">
        <v>0.5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0.5</v>
      </c>
      <c r="W36" s="0" t="n">
        <v>0.5</v>
      </c>
      <c r="X36" s="0" t="n">
        <v>0.5</v>
      </c>
      <c r="Y36" s="0" t="n">
        <v>0.5</v>
      </c>
      <c r="Z36" s="0" t="n">
        <v>0.5</v>
      </c>
      <c r="AA36" s="0" t="n">
        <v>0.5</v>
      </c>
      <c r="AB36" s="0" t="n">
        <v>0.5</v>
      </c>
      <c r="AC36" s="0" t="n">
        <v>0.5</v>
      </c>
      <c r="AD36" s="0" t="n">
        <v>0.5</v>
      </c>
      <c r="AE36" s="0" t="n">
        <v>0.5</v>
      </c>
      <c r="AF36" s="0" t="n">
        <v>0.5</v>
      </c>
      <c r="AG36" s="0" t="n">
        <v>0.5</v>
      </c>
      <c r="AH36" s="0" t="n">
        <v>0.5</v>
      </c>
      <c r="AI36" s="0" t="n">
        <v>0.5</v>
      </c>
      <c r="AJ36" s="0" t="n">
        <v>0.5</v>
      </c>
      <c r="AK36" s="0" t="n">
        <v>0.5</v>
      </c>
      <c r="AL36" s="0" t="n">
        <v>0.5</v>
      </c>
      <c r="AM36" s="0" t="n">
        <v>0.5</v>
      </c>
      <c r="AN36" s="0" t="n">
        <v>0.5</v>
      </c>
      <c r="AO36" s="0" t="n">
        <v>0.5</v>
      </c>
      <c r="AP36" s="0" t="n">
        <v>0.5</v>
      </c>
      <c r="AQ36" s="0" t="n">
        <v>0.5</v>
      </c>
      <c r="AR36" s="0" t="n">
        <v>0.5</v>
      </c>
      <c r="AS36" s="0" t="n">
        <v>0.5</v>
      </c>
      <c r="AT36" s="0" t="n">
        <v>0.5</v>
      </c>
      <c r="AU36" s="0" t="n">
        <v>0.5</v>
      </c>
      <c r="AV36" s="0" t="n">
        <v>0.5</v>
      </c>
      <c r="AW36" s="0" t="n">
        <v>0.5</v>
      </c>
      <c r="AX36" s="0" t="n">
        <v>0.5</v>
      </c>
      <c r="AY36" s="0" t="n">
        <v>0.5</v>
      </c>
      <c r="AZ36" s="0" t="n">
        <v>0.5</v>
      </c>
      <c r="BA36" s="0" t="n">
        <v>0.5</v>
      </c>
      <c r="BB36" s="0" t="n">
        <v>0.5</v>
      </c>
      <c r="BC36" s="0" t="n">
        <v>0.5</v>
      </c>
      <c r="BD36" s="0" t="n">
        <v>0.5</v>
      </c>
      <c r="BE36" s="0" t="n">
        <v>0.5</v>
      </c>
      <c r="BF36" s="0" t="n">
        <v>0.5</v>
      </c>
      <c r="BG36" s="0" t="n">
        <v>0.5</v>
      </c>
      <c r="BH36" s="0" t="n">
        <v>0.5</v>
      </c>
      <c r="BI36" s="0" t="n">
        <v>0.5</v>
      </c>
      <c r="BJ36" s="0" t="n">
        <v>0.5</v>
      </c>
      <c r="BK36" s="0" t="n">
        <v>0.5</v>
      </c>
      <c r="BL36" s="0" t="n">
        <v>0.5</v>
      </c>
      <c r="BM36" s="0" t="n">
        <v>0.5</v>
      </c>
      <c r="BN36" s="0" t="n">
        <v>0.5</v>
      </c>
      <c r="BO36" s="0" t="n">
        <v>0.5</v>
      </c>
      <c r="BP36" s="0" t="n">
        <v>0.5</v>
      </c>
      <c r="BQ36" s="0" t="n">
        <v>0.5</v>
      </c>
      <c r="BR36" s="0" t="n">
        <v>0.5</v>
      </c>
      <c r="BS36" s="0" t="n">
        <v>0.5</v>
      </c>
      <c r="BT36" s="0" t="n">
        <v>0.5</v>
      </c>
      <c r="BU36" s="0" t="n">
        <v>0.5</v>
      </c>
      <c r="BV36" s="0" t="n">
        <v>0.5</v>
      </c>
      <c r="BW36" s="0" t="n">
        <v>0.5</v>
      </c>
      <c r="BX36" s="0" t="n">
        <v>0.5</v>
      </c>
      <c r="BY36" s="0" t="n">
        <v>0.5</v>
      </c>
      <c r="BZ36" s="0" t="n">
        <v>0.5</v>
      </c>
      <c r="CA36" s="0" t="n">
        <v>0.5</v>
      </c>
      <c r="CB36" s="0" t="n">
        <v>0.5</v>
      </c>
      <c r="CC36" s="0" t="n">
        <v>0.5</v>
      </c>
      <c r="CD36" s="0" t="n">
        <v>0.5</v>
      </c>
      <c r="CE36" s="0" t="n">
        <v>0.5</v>
      </c>
      <c r="CF36" s="0" t="n">
        <v>0.5</v>
      </c>
      <c r="CG36" s="0" t="n">
        <v>0.5</v>
      </c>
      <c r="CH36" s="0" t="n">
        <v>0.5</v>
      </c>
      <c r="CI36" s="0" t="n">
        <v>0.5</v>
      </c>
      <c r="CJ36" s="0" t="n">
        <v>0.5</v>
      </c>
      <c r="CK36" s="0" t="n">
        <v>0.5</v>
      </c>
      <c r="CL36" s="0" t="n">
        <v>0.5</v>
      </c>
      <c r="CM36" s="0" t="n">
        <v>0.5</v>
      </c>
      <c r="CN36" s="0" t="n">
        <v>0.5</v>
      </c>
      <c r="CO36" s="0" t="n">
        <v>0.5</v>
      </c>
      <c r="CP36" s="0" t="n">
        <v>0.5</v>
      </c>
      <c r="CQ36" s="0" t="n">
        <v>0.5</v>
      </c>
      <c r="CR36" s="0" t="n">
        <v>0.5</v>
      </c>
      <c r="CS36" s="0" t="n">
        <v>0.5</v>
      </c>
      <c r="CT36" s="0" t="n">
        <v>0.5</v>
      </c>
      <c r="CU36" s="0" t="n">
        <v>0.5</v>
      </c>
      <c r="CV36" s="0" t="n">
        <v>0.5</v>
      </c>
      <c r="CW36" s="0" t="n">
        <v>0.5</v>
      </c>
      <c r="CX36" s="0" t="n">
        <v>0.5</v>
      </c>
    </row>
    <row r="37" customFormat="false" ht="13.5" hidden="false" customHeight="false" outlineLevel="0" collapsed="false">
      <c r="A37" s="2" t="s">
        <v>109</v>
      </c>
      <c r="B37" s="0" t="s">
        <v>110</v>
      </c>
      <c r="C37" s="0" t="n">
        <v>0.33</v>
      </c>
      <c r="D37" s="0" t="n">
        <v>0.33</v>
      </c>
      <c r="E37" s="0" t="n">
        <v>0.33</v>
      </c>
      <c r="F37" s="0" t="n">
        <v>0.33</v>
      </c>
      <c r="G37" s="0" t="n">
        <v>0.33</v>
      </c>
      <c r="H37" s="0" t="n">
        <v>0.33</v>
      </c>
      <c r="I37" s="0" t="n">
        <v>0.33</v>
      </c>
      <c r="J37" s="0" t="n">
        <v>0.33</v>
      </c>
      <c r="K37" s="0" t="n">
        <v>0.33</v>
      </c>
      <c r="L37" s="0" t="n">
        <v>0.33</v>
      </c>
      <c r="M37" s="0" t="n">
        <v>0.33</v>
      </c>
      <c r="N37" s="0" t="n">
        <v>0.33</v>
      </c>
      <c r="O37" s="0" t="n">
        <v>0.33</v>
      </c>
      <c r="P37" s="0" t="n">
        <v>0.33</v>
      </c>
      <c r="Q37" s="0" t="n">
        <v>0.33</v>
      </c>
      <c r="R37" s="0" t="n">
        <v>0.33</v>
      </c>
      <c r="S37" s="0" t="n">
        <v>0.33</v>
      </c>
      <c r="T37" s="0" t="n">
        <v>0.33</v>
      </c>
      <c r="U37" s="0" t="n">
        <v>0.33</v>
      </c>
      <c r="V37" s="0" t="n">
        <v>0.33</v>
      </c>
      <c r="W37" s="0" t="n">
        <v>0.33</v>
      </c>
      <c r="X37" s="0" t="n">
        <v>0.33</v>
      </c>
      <c r="Y37" s="0" t="n">
        <v>0.33</v>
      </c>
      <c r="Z37" s="0" t="n">
        <v>0.33</v>
      </c>
      <c r="AA37" s="0" t="n">
        <v>0.33</v>
      </c>
      <c r="AB37" s="0" t="n">
        <v>0.33</v>
      </c>
      <c r="AC37" s="0" t="n">
        <v>0.33</v>
      </c>
      <c r="AD37" s="0" t="n">
        <v>0.33</v>
      </c>
      <c r="AE37" s="0" t="n">
        <v>0.33</v>
      </c>
      <c r="AF37" s="0" t="n">
        <v>0.33</v>
      </c>
      <c r="AG37" s="0" t="n">
        <v>0.33</v>
      </c>
      <c r="AH37" s="0" t="n">
        <v>0.33</v>
      </c>
      <c r="AI37" s="0" t="n">
        <v>0.33</v>
      </c>
      <c r="AJ37" s="0" t="n">
        <v>0.33</v>
      </c>
      <c r="AK37" s="0" t="n">
        <v>0.33</v>
      </c>
      <c r="AL37" s="0" t="n">
        <v>0.33</v>
      </c>
      <c r="AM37" s="0" t="n">
        <v>0.33</v>
      </c>
      <c r="AN37" s="0" t="n">
        <v>0.33</v>
      </c>
      <c r="AO37" s="0" t="n">
        <v>0.33</v>
      </c>
      <c r="AP37" s="0" t="n">
        <v>0.33</v>
      </c>
      <c r="AQ37" s="0" t="n">
        <v>0.33</v>
      </c>
      <c r="AR37" s="0" t="n">
        <v>0.33</v>
      </c>
      <c r="AS37" s="0" t="n">
        <v>0.33</v>
      </c>
      <c r="AT37" s="0" t="n">
        <v>0.33</v>
      </c>
      <c r="AU37" s="0" t="n">
        <v>0.33</v>
      </c>
      <c r="AV37" s="0" t="n">
        <v>0.33</v>
      </c>
      <c r="AW37" s="0" t="n">
        <v>0.33</v>
      </c>
      <c r="AX37" s="0" t="n">
        <v>0.33</v>
      </c>
      <c r="AY37" s="0" t="n">
        <v>0.33</v>
      </c>
      <c r="AZ37" s="0" t="n">
        <v>0.33</v>
      </c>
      <c r="BA37" s="0" t="n">
        <v>0.33</v>
      </c>
      <c r="BB37" s="0" t="n">
        <v>0.33</v>
      </c>
      <c r="BC37" s="0" t="n">
        <v>0.33</v>
      </c>
      <c r="BD37" s="0" t="n">
        <v>0.33</v>
      </c>
      <c r="BE37" s="0" t="n">
        <v>0.33</v>
      </c>
      <c r="BF37" s="0" t="n">
        <v>0.33</v>
      </c>
      <c r="BG37" s="0" t="n">
        <v>0.33</v>
      </c>
      <c r="BH37" s="0" t="n">
        <v>0.33</v>
      </c>
      <c r="BI37" s="0" t="n">
        <v>0.33</v>
      </c>
      <c r="BJ37" s="0" t="n">
        <v>0.33</v>
      </c>
      <c r="BK37" s="0" t="n">
        <v>0.33</v>
      </c>
      <c r="BL37" s="0" t="n">
        <v>0.33</v>
      </c>
      <c r="BM37" s="0" t="n">
        <v>0.33</v>
      </c>
      <c r="BN37" s="0" t="n">
        <v>0.33</v>
      </c>
      <c r="BO37" s="0" t="n">
        <v>0.33</v>
      </c>
      <c r="BP37" s="0" t="n">
        <v>0.33</v>
      </c>
      <c r="BQ37" s="0" t="n">
        <v>0.33</v>
      </c>
      <c r="BR37" s="0" t="n">
        <v>0.33</v>
      </c>
      <c r="BS37" s="0" t="n">
        <v>0.33</v>
      </c>
      <c r="BT37" s="0" t="n">
        <v>0.33</v>
      </c>
      <c r="BU37" s="0" t="n">
        <v>0.33</v>
      </c>
      <c r="BV37" s="0" t="n">
        <v>0.33</v>
      </c>
      <c r="BW37" s="0" t="n">
        <v>0.33</v>
      </c>
      <c r="BX37" s="0" t="n">
        <v>0.33</v>
      </c>
      <c r="BY37" s="0" t="n">
        <v>0.33</v>
      </c>
      <c r="BZ37" s="0" t="n">
        <v>0.33</v>
      </c>
      <c r="CA37" s="0" t="n">
        <v>0.33</v>
      </c>
      <c r="CB37" s="0" t="n">
        <v>0.33</v>
      </c>
      <c r="CC37" s="0" t="n">
        <v>0.33</v>
      </c>
      <c r="CD37" s="0" t="n">
        <v>0.33</v>
      </c>
      <c r="CE37" s="0" t="n">
        <v>0.33</v>
      </c>
      <c r="CF37" s="0" t="n">
        <v>0.33</v>
      </c>
      <c r="CG37" s="0" t="n">
        <v>0.33</v>
      </c>
      <c r="CH37" s="0" t="n">
        <v>0.33</v>
      </c>
      <c r="CI37" s="0" t="n">
        <v>0.33</v>
      </c>
      <c r="CJ37" s="0" t="n">
        <v>0.33</v>
      </c>
      <c r="CK37" s="0" t="n">
        <v>0.33</v>
      </c>
      <c r="CL37" s="0" t="n">
        <v>0.33</v>
      </c>
      <c r="CM37" s="0" t="n">
        <v>0.33</v>
      </c>
      <c r="CN37" s="0" t="n">
        <v>0.33</v>
      </c>
      <c r="CO37" s="0" t="n">
        <v>0.33</v>
      </c>
      <c r="CP37" s="0" t="n">
        <v>0.33</v>
      </c>
      <c r="CQ37" s="0" t="n">
        <v>0.33</v>
      </c>
      <c r="CR37" s="0" t="n">
        <v>0.33</v>
      </c>
      <c r="CS37" s="0" t="n">
        <v>0.33</v>
      </c>
      <c r="CT37" s="0" t="n">
        <v>0.33</v>
      </c>
      <c r="CU37" s="0" t="n">
        <v>0.33</v>
      </c>
      <c r="CV37" s="0" t="n">
        <v>0.33</v>
      </c>
      <c r="CW37" s="0" t="n">
        <v>0.33</v>
      </c>
      <c r="CX37" s="0" t="n">
        <v>0.33</v>
      </c>
    </row>
    <row r="38" customFormat="false" ht="13.5" hidden="false" customHeight="false" outlineLevel="0" collapsed="false">
      <c r="B38" s="0" t="s">
        <v>112</v>
      </c>
      <c r="C38" s="0" t="n">
        <v>0.59</v>
      </c>
      <c r="D38" s="0" t="n">
        <v>0.59</v>
      </c>
      <c r="E38" s="0" t="n">
        <v>0.59</v>
      </c>
      <c r="F38" s="0" t="n">
        <v>0.59</v>
      </c>
      <c r="G38" s="0" t="n">
        <v>0.59</v>
      </c>
      <c r="H38" s="0" t="n">
        <v>0.59</v>
      </c>
      <c r="I38" s="0" t="n">
        <v>0.59</v>
      </c>
      <c r="J38" s="0" t="n">
        <v>0.59</v>
      </c>
      <c r="K38" s="0" t="n">
        <v>0.59</v>
      </c>
      <c r="L38" s="0" t="n">
        <v>0.59</v>
      </c>
      <c r="M38" s="0" t="n">
        <v>0.59</v>
      </c>
      <c r="N38" s="0" t="n">
        <v>0.59</v>
      </c>
      <c r="O38" s="0" t="n">
        <v>0.59</v>
      </c>
      <c r="P38" s="0" t="n">
        <v>0.59</v>
      </c>
      <c r="Q38" s="0" t="n">
        <v>0.59</v>
      </c>
      <c r="R38" s="0" t="n">
        <v>0.59</v>
      </c>
      <c r="S38" s="0" t="n">
        <v>0.59</v>
      </c>
      <c r="T38" s="0" t="n">
        <v>0.59</v>
      </c>
      <c r="U38" s="0" t="n">
        <v>0.59</v>
      </c>
      <c r="V38" s="0" t="n">
        <v>0.59</v>
      </c>
      <c r="W38" s="0" t="n">
        <v>0.59</v>
      </c>
      <c r="X38" s="0" t="n">
        <v>0.59</v>
      </c>
      <c r="Y38" s="0" t="n">
        <v>0.59</v>
      </c>
      <c r="Z38" s="0" t="n">
        <v>0.59</v>
      </c>
      <c r="AA38" s="0" t="n">
        <v>0.59</v>
      </c>
      <c r="AB38" s="0" t="n">
        <v>0.59</v>
      </c>
      <c r="AC38" s="0" t="n">
        <v>0.59</v>
      </c>
      <c r="AD38" s="0" t="n">
        <v>0.59</v>
      </c>
      <c r="AE38" s="0" t="n">
        <v>0.59</v>
      </c>
      <c r="AF38" s="0" t="n">
        <v>0.59</v>
      </c>
      <c r="AG38" s="0" t="n">
        <v>0.59</v>
      </c>
      <c r="AH38" s="0" t="n">
        <v>0.59</v>
      </c>
      <c r="AI38" s="0" t="n">
        <v>0.59</v>
      </c>
      <c r="AJ38" s="0" t="n">
        <v>0.59</v>
      </c>
      <c r="AK38" s="0" t="n">
        <v>0.59</v>
      </c>
      <c r="AL38" s="0" t="n">
        <v>0.59</v>
      </c>
      <c r="AM38" s="0" t="n">
        <v>0.59</v>
      </c>
      <c r="AN38" s="0" t="n">
        <v>0.59</v>
      </c>
      <c r="AO38" s="0" t="n">
        <v>0.59</v>
      </c>
      <c r="AP38" s="0" t="n">
        <v>0.59</v>
      </c>
      <c r="AQ38" s="0" t="n">
        <v>0.59</v>
      </c>
      <c r="AR38" s="0" t="n">
        <v>0.59</v>
      </c>
      <c r="AS38" s="0" t="n">
        <v>0.59</v>
      </c>
      <c r="AT38" s="0" t="n">
        <v>0.59</v>
      </c>
      <c r="AU38" s="0" t="n">
        <v>0.59</v>
      </c>
      <c r="AV38" s="0" t="n">
        <v>0.59</v>
      </c>
      <c r="AW38" s="0" t="n">
        <v>0.59</v>
      </c>
      <c r="AX38" s="0" t="n">
        <v>0.59</v>
      </c>
      <c r="AY38" s="0" t="n">
        <v>0.59</v>
      </c>
      <c r="AZ38" s="0" t="n">
        <v>0.59</v>
      </c>
      <c r="BA38" s="0" t="n">
        <v>0.59</v>
      </c>
      <c r="BB38" s="0" t="n">
        <v>0.59</v>
      </c>
      <c r="BC38" s="0" t="n">
        <v>0.59</v>
      </c>
      <c r="BD38" s="0" t="n">
        <v>0.59</v>
      </c>
      <c r="BE38" s="0" t="n">
        <v>0.59</v>
      </c>
      <c r="BF38" s="0" t="n">
        <v>0.59</v>
      </c>
      <c r="BG38" s="0" t="n">
        <v>0.59</v>
      </c>
      <c r="BH38" s="0" t="n">
        <v>0.59</v>
      </c>
      <c r="BI38" s="0" t="n">
        <v>0.59</v>
      </c>
      <c r="BJ38" s="0" t="n">
        <v>0.59</v>
      </c>
      <c r="BK38" s="0" t="n">
        <v>0.59</v>
      </c>
      <c r="BL38" s="0" t="n">
        <v>0.59</v>
      </c>
      <c r="BM38" s="0" t="n">
        <v>0.59</v>
      </c>
      <c r="BN38" s="0" t="n">
        <v>0.59</v>
      </c>
      <c r="BO38" s="0" t="n">
        <v>0.59</v>
      </c>
      <c r="BP38" s="0" t="n">
        <v>0.59</v>
      </c>
      <c r="BQ38" s="0" t="n">
        <v>0.59</v>
      </c>
      <c r="BR38" s="0" t="n">
        <v>0.59</v>
      </c>
      <c r="BS38" s="0" t="n">
        <v>0.59</v>
      </c>
      <c r="BT38" s="0" t="n">
        <v>0.59</v>
      </c>
      <c r="BU38" s="0" t="n">
        <v>0.59</v>
      </c>
      <c r="BV38" s="0" t="n">
        <v>0.59</v>
      </c>
      <c r="BW38" s="0" t="n">
        <v>0.59</v>
      </c>
      <c r="BX38" s="0" t="n">
        <v>0.59</v>
      </c>
      <c r="BY38" s="0" t="n">
        <v>0.59</v>
      </c>
      <c r="BZ38" s="0" t="n">
        <v>0.59</v>
      </c>
      <c r="CA38" s="0" t="n">
        <v>0.59</v>
      </c>
      <c r="CB38" s="0" t="n">
        <v>0.59</v>
      </c>
      <c r="CC38" s="0" t="n">
        <v>0.59</v>
      </c>
      <c r="CD38" s="0" t="n">
        <v>0.59</v>
      </c>
      <c r="CE38" s="0" t="n">
        <v>0.59</v>
      </c>
      <c r="CF38" s="0" t="n">
        <v>0.59</v>
      </c>
      <c r="CG38" s="0" t="n">
        <v>0.59</v>
      </c>
      <c r="CH38" s="0" t="n">
        <v>0.59</v>
      </c>
      <c r="CI38" s="0" t="n">
        <v>0.59</v>
      </c>
      <c r="CJ38" s="0" t="n">
        <v>0.59</v>
      </c>
      <c r="CK38" s="0" t="n">
        <v>0.59</v>
      </c>
      <c r="CL38" s="0" t="n">
        <v>0.59</v>
      </c>
      <c r="CM38" s="0" t="n">
        <v>0.59</v>
      </c>
      <c r="CN38" s="0" t="n">
        <v>0.59</v>
      </c>
      <c r="CO38" s="0" t="n">
        <v>0.59</v>
      </c>
      <c r="CP38" s="0" t="n">
        <v>0.59</v>
      </c>
      <c r="CQ38" s="0" t="n">
        <v>0.59</v>
      </c>
      <c r="CR38" s="0" t="n">
        <v>0.59</v>
      </c>
      <c r="CS38" s="0" t="n">
        <v>0.59</v>
      </c>
      <c r="CT38" s="0" t="n">
        <v>0.59</v>
      </c>
      <c r="CU38" s="0" t="n">
        <v>0.59</v>
      </c>
      <c r="CV38" s="0" t="n">
        <v>0.59</v>
      </c>
      <c r="CW38" s="0" t="n">
        <v>0.59</v>
      </c>
      <c r="CX38" s="0" t="n">
        <v>0.59</v>
      </c>
    </row>
    <row r="39" customFormat="false" ht="13.5" hidden="false" customHeight="false" outlineLevel="0" collapsed="false">
      <c r="B39" s="0" t="s">
        <v>114</v>
      </c>
      <c r="C39" s="0" t="n">
        <v>0.72</v>
      </c>
      <c r="D39" s="0" t="n">
        <v>0.72</v>
      </c>
      <c r="E39" s="0" t="n">
        <v>0.72</v>
      </c>
      <c r="F39" s="0" t="n">
        <v>0.72</v>
      </c>
      <c r="G39" s="0" t="n">
        <v>0.72</v>
      </c>
      <c r="H39" s="0" t="n">
        <v>0.72</v>
      </c>
      <c r="I39" s="0" t="n">
        <v>0.72</v>
      </c>
      <c r="J39" s="0" t="n">
        <v>0.72</v>
      </c>
      <c r="K39" s="0" t="n">
        <v>0.72</v>
      </c>
      <c r="L39" s="0" t="n">
        <v>0.72</v>
      </c>
      <c r="M39" s="0" t="n">
        <v>0.72</v>
      </c>
      <c r="N39" s="0" t="n">
        <v>0.72</v>
      </c>
      <c r="O39" s="0" t="n">
        <v>0.72</v>
      </c>
      <c r="P39" s="0" t="n">
        <v>0.72</v>
      </c>
      <c r="Q39" s="0" t="n">
        <v>0.72</v>
      </c>
      <c r="R39" s="0" t="n">
        <v>0.72</v>
      </c>
      <c r="S39" s="0" t="n">
        <v>0.72</v>
      </c>
      <c r="T39" s="0" t="n">
        <v>0.72</v>
      </c>
      <c r="U39" s="0" t="n">
        <v>0.72</v>
      </c>
      <c r="V39" s="0" t="n">
        <v>0.72</v>
      </c>
      <c r="W39" s="0" t="n">
        <v>0.72</v>
      </c>
      <c r="X39" s="0" t="n">
        <v>0.72</v>
      </c>
      <c r="Y39" s="0" t="n">
        <v>0.72</v>
      </c>
      <c r="Z39" s="0" t="n">
        <v>0.72</v>
      </c>
      <c r="AA39" s="0" t="n">
        <v>0.72</v>
      </c>
      <c r="AB39" s="0" t="n">
        <v>0.72</v>
      </c>
      <c r="AC39" s="0" t="n">
        <v>0.72</v>
      </c>
      <c r="AD39" s="0" t="n">
        <v>0.72</v>
      </c>
      <c r="AE39" s="0" t="n">
        <v>0.72</v>
      </c>
      <c r="AF39" s="0" t="n">
        <v>0.72</v>
      </c>
      <c r="AG39" s="0" t="n">
        <v>0.72</v>
      </c>
      <c r="AH39" s="0" t="n">
        <v>0.72</v>
      </c>
      <c r="AI39" s="0" t="n">
        <v>0.72</v>
      </c>
      <c r="AJ39" s="0" t="n">
        <v>0.72</v>
      </c>
      <c r="AK39" s="0" t="n">
        <v>0.72</v>
      </c>
      <c r="AL39" s="0" t="n">
        <v>0.72</v>
      </c>
      <c r="AM39" s="0" t="n">
        <v>0.72</v>
      </c>
      <c r="AN39" s="0" t="n">
        <v>0.72</v>
      </c>
      <c r="AO39" s="0" t="n">
        <v>0.72</v>
      </c>
      <c r="AP39" s="0" t="n">
        <v>0.72</v>
      </c>
      <c r="AQ39" s="0" t="n">
        <v>0.72</v>
      </c>
      <c r="AR39" s="0" t="n">
        <v>0.72</v>
      </c>
      <c r="AS39" s="0" t="n">
        <v>0.72</v>
      </c>
      <c r="AT39" s="0" t="n">
        <v>0.72</v>
      </c>
      <c r="AU39" s="0" t="n">
        <v>0.72</v>
      </c>
      <c r="AV39" s="0" t="n">
        <v>0.72</v>
      </c>
      <c r="AW39" s="0" t="n">
        <v>0.72</v>
      </c>
      <c r="AX39" s="0" t="n">
        <v>0.72</v>
      </c>
      <c r="AY39" s="0" t="n">
        <v>0.72</v>
      </c>
      <c r="AZ39" s="0" t="n">
        <v>0.72</v>
      </c>
      <c r="BA39" s="0" t="n">
        <v>0.72</v>
      </c>
      <c r="BB39" s="0" t="n">
        <v>0.72</v>
      </c>
      <c r="BC39" s="0" t="n">
        <v>0.72</v>
      </c>
      <c r="BD39" s="0" t="n">
        <v>0.72</v>
      </c>
      <c r="BE39" s="0" t="n">
        <v>0.72</v>
      </c>
      <c r="BF39" s="0" t="n">
        <v>0.72</v>
      </c>
      <c r="BG39" s="0" t="n">
        <v>0.72</v>
      </c>
      <c r="BH39" s="0" t="n">
        <v>0.72</v>
      </c>
      <c r="BI39" s="0" t="n">
        <v>0.72</v>
      </c>
      <c r="BJ39" s="0" t="n">
        <v>0.72</v>
      </c>
      <c r="BK39" s="0" t="n">
        <v>0.72</v>
      </c>
      <c r="BL39" s="0" t="n">
        <v>0.72</v>
      </c>
      <c r="BM39" s="0" t="n">
        <v>0.72</v>
      </c>
      <c r="BN39" s="0" t="n">
        <v>0.72</v>
      </c>
      <c r="BO39" s="0" t="n">
        <v>0.72</v>
      </c>
      <c r="BP39" s="0" t="n">
        <v>0.72</v>
      </c>
      <c r="BQ39" s="0" t="n">
        <v>0.72</v>
      </c>
      <c r="BR39" s="0" t="n">
        <v>0.72</v>
      </c>
      <c r="BS39" s="0" t="n">
        <v>0.72</v>
      </c>
      <c r="BT39" s="0" t="n">
        <v>0.72</v>
      </c>
      <c r="BU39" s="0" t="n">
        <v>0.72</v>
      </c>
      <c r="BV39" s="0" t="n">
        <v>0.72</v>
      </c>
      <c r="BW39" s="0" t="n">
        <v>0.72</v>
      </c>
      <c r="BX39" s="0" t="n">
        <v>0.72</v>
      </c>
      <c r="BY39" s="0" t="n">
        <v>0.72</v>
      </c>
      <c r="BZ39" s="0" t="n">
        <v>0.72</v>
      </c>
      <c r="CA39" s="0" t="n">
        <v>0.72</v>
      </c>
      <c r="CB39" s="0" t="n">
        <v>0.72</v>
      </c>
      <c r="CC39" s="0" t="n">
        <v>0.72</v>
      </c>
      <c r="CD39" s="0" t="n">
        <v>0.72</v>
      </c>
      <c r="CE39" s="0" t="n">
        <v>0.72</v>
      </c>
      <c r="CF39" s="0" t="n">
        <v>0.72</v>
      </c>
      <c r="CG39" s="0" t="n">
        <v>0.72</v>
      </c>
      <c r="CH39" s="0" t="n">
        <v>0.72</v>
      </c>
      <c r="CI39" s="0" t="n">
        <v>0.72</v>
      </c>
      <c r="CJ39" s="0" t="n">
        <v>0.72</v>
      </c>
      <c r="CK39" s="0" t="n">
        <v>0.72</v>
      </c>
      <c r="CL39" s="0" t="n">
        <v>0.72</v>
      </c>
      <c r="CM39" s="0" t="n">
        <v>0.72</v>
      </c>
      <c r="CN39" s="0" t="n">
        <v>0.72</v>
      </c>
      <c r="CO39" s="0" t="n">
        <v>0.72</v>
      </c>
      <c r="CP39" s="0" t="n">
        <v>0.72</v>
      </c>
      <c r="CQ39" s="0" t="n">
        <v>0.72</v>
      </c>
      <c r="CR39" s="0" t="n">
        <v>0.72</v>
      </c>
      <c r="CS39" s="0" t="n">
        <v>0.72</v>
      </c>
      <c r="CT39" s="0" t="n">
        <v>0.72</v>
      </c>
      <c r="CU39" s="0" t="n">
        <v>0.72</v>
      </c>
      <c r="CV39" s="0" t="n">
        <v>0.72</v>
      </c>
      <c r="CW39" s="0" t="n">
        <v>0.72</v>
      </c>
      <c r="CX39" s="0" t="n">
        <v>0.72</v>
      </c>
    </row>
    <row r="40" customFormat="false" ht="13.5" hidden="false" customHeight="false" outlineLevel="0" collapsed="false">
      <c r="B40" s="0" t="s">
        <v>116</v>
      </c>
      <c r="C40" s="0" t="n">
        <v>0.54</v>
      </c>
      <c r="D40" s="0" t="n">
        <v>0.54</v>
      </c>
      <c r="E40" s="0" t="n">
        <v>0.54</v>
      </c>
      <c r="F40" s="0" t="n">
        <v>0.54</v>
      </c>
      <c r="G40" s="0" t="n">
        <v>0.54</v>
      </c>
      <c r="H40" s="0" t="n">
        <v>0.54</v>
      </c>
      <c r="I40" s="0" t="n">
        <v>0.54</v>
      </c>
      <c r="J40" s="0" t="n">
        <v>0.54</v>
      </c>
      <c r="K40" s="0" t="n">
        <v>0.54</v>
      </c>
      <c r="L40" s="0" t="n">
        <v>0.54</v>
      </c>
      <c r="M40" s="0" t="n">
        <v>0.54</v>
      </c>
      <c r="N40" s="0" t="n">
        <v>0.54</v>
      </c>
      <c r="O40" s="0" t="n">
        <v>0.54</v>
      </c>
      <c r="P40" s="0" t="n">
        <v>0.54</v>
      </c>
      <c r="Q40" s="0" t="n">
        <v>0.54</v>
      </c>
      <c r="R40" s="0" t="n">
        <v>0.54</v>
      </c>
      <c r="S40" s="0" t="n">
        <v>0.54</v>
      </c>
      <c r="T40" s="0" t="n">
        <v>0.54</v>
      </c>
      <c r="U40" s="0" t="n">
        <v>0.54</v>
      </c>
      <c r="V40" s="0" t="n">
        <v>0.54</v>
      </c>
      <c r="W40" s="0" t="n">
        <v>0.54</v>
      </c>
      <c r="X40" s="0" t="n">
        <v>0.54</v>
      </c>
      <c r="Y40" s="0" t="n">
        <v>0.54</v>
      </c>
      <c r="Z40" s="0" t="n">
        <v>0.54</v>
      </c>
      <c r="AA40" s="0" t="n">
        <v>0.54</v>
      </c>
      <c r="AB40" s="0" t="n">
        <v>0.54</v>
      </c>
      <c r="AC40" s="0" t="n">
        <v>0.54</v>
      </c>
      <c r="AD40" s="0" t="n">
        <v>0.54</v>
      </c>
      <c r="AE40" s="0" t="n">
        <v>0.54</v>
      </c>
      <c r="AF40" s="0" t="n">
        <v>0.54</v>
      </c>
      <c r="AG40" s="0" t="n">
        <v>0.54</v>
      </c>
      <c r="AH40" s="0" t="n">
        <v>0.54</v>
      </c>
      <c r="AI40" s="0" t="n">
        <v>0.54</v>
      </c>
      <c r="AJ40" s="0" t="n">
        <v>0.54</v>
      </c>
      <c r="AK40" s="0" t="n">
        <v>0.54</v>
      </c>
      <c r="AL40" s="0" t="n">
        <v>0.54</v>
      </c>
      <c r="AM40" s="0" t="n">
        <v>0.54</v>
      </c>
      <c r="AN40" s="0" t="n">
        <v>0.54</v>
      </c>
      <c r="AO40" s="0" t="n">
        <v>0.54</v>
      </c>
      <c r="AP40" s="0" t="n">
        <v>0.54</v>
      </c>
      <c r="AQ40" s="0" t="n">
        <v>0.54</v>
      </c>
      <c r="AR40" s="0" t="n">
        <v>0.54</v>
      </c>
      <c r="AS40" s="0" t="n">
        <v>0.54</v>
      </c>
      <c r="AT40" s="0" t="n">
        <v>0.54</v>
      </c>
      <c r="AU40" s="0" t="n">
        <v>0.54</v>
      </c>
      <c r="AV40" s="0" t="n">
        <v>0.54</v>
      </c>
      <c r="AW40" s="0" t="n">
        <v>0.54</v>
      </c>
      <c r="AX40" s="0" t="n">
        <v>0.54</v>
      </c>
      <c r="AY40" s="0" t="n">
        <v>0.54</v>
      </c>
      <c r="AZ40" s="0" t="n">
        <v>0.54</v>
      </c>
      <c r="BA40" s="0" t="n">
        <v>0.54</v>
      </c>
      <c r="BB40" s="0" t="n">
        <v>0.54</v>
      </c>
      <c r="BC40" s="0" t="n">
        <v>0.54</v>
      </c>
      <c r="BD40" s="0" t="n">
        <v>0.54</v>
      </c>
      <c r="BE40" s="0" t="n">
        <v>0.54</v>
      </c>
      <c r="BF40" s="0" t="n">
        <v>0.54</v>
      </c>
      <c r="BG40" s="0" t="n">
        <v>0.54</v>
      </c>
      <c r="BH40" s="0" t="n">
        <v>0.54</v>
      </c>
      <c r="BI40" s="0" t="n">
        <v>0.54</v>
      </c>
      <c r="BJ40" s="0" t="n">
        <v>0.54</v>
      </c>
      <c r="BK40" s="0" t="n">
        <v>0.54</v>
      </c>
      <c r="BL40" s="0" t="n">
        <v>0.54</v>
      </c>
      <c r="BM40" s="0" t="n">
        <v>0.54</v>
      </c>
      <c r="BN40" s="0" t="n">
        <v>0.54</v>
      </c>
      <c r="BO40" s="0" t="n">
        <v>0.54</v>
      </c>
      <c r="BP40" s="0" t="n">
        <v>0.54</v>
      </c>
      <c r="BQ40" s="0" t="n">
        <v>0.54</v>
      </c>
      <c r="BR40" s="0" t="n">
        <v>0.54</v>
      </c>
      <c r="BS40" s="0" t="n">
        <v>0.54</v>
      </c>
      <c r="BT40" s="0" t="n">
        <v>0.54</v>
      </c>
      <c r="BU40" s="0" t="n">
        <v>0.54</v>
      </c>
      <c r="BV40" s="0" t="n">
        <v>0.54</v>
      </c>
      <c r="BW40" s="0" t="n">
        <v>0.54</v>
      </c>
      <c r="BX40" s="0" t="n">
        <v>0.54</v>
      </c>
      <c r="BY40" s="0" t="n">
        <v>0.54</v>
      </c>
      <c r="BZ40" s="0" t="n">
        <v>0.54</v>
      </c>
      <c r="CA40" s="0" t="n">
        <v>0.54</v>
      </c>
      <c r="CB40" s="0" t="n">
        <v>0.54</v>
      </c>
      <c r="CC40" s="0" t="n">
        <v>0.54</v>
      </c>
      <c r="CD40" s="0" t="n">
        <v>0.54</v>
      </c>
      <c r="CE40" s="0" t="n">
        <v>0.54</v>
      </c>
      <c r="CF40" s="0" t="n">
        <v>0.54</v>
      </c>
      <c r="CG40" s="0" t="n">
        <v>0.54</v>
      </c>
      <c r="CH40" s="0" t="n">
        <v>0.54</v>
      </c>
      <c r="CI40" s="0" t="n">
        <v>0.54</v>
      </c>
      <c r="CJ40" s="0" t="n">
        <v>0.54</v>
      </c>
      <c r="CK40" s="0" t="n">
        <v>0.54</v>
      </c>
      <c r="CL40" s="0" t="n">
        <v>0.54</v>
      </c>
      <c r="CM40" s="0" t="n">
        <v>0.54</v>
      </c>
      <c r="CN40" s="0" t="n">
        <v>0.54</v>
      </c>
      <c r="CO40" s="0" t="n">
        <v>0.54</v>
      </c>
      <c r="CP40" s="0" t="n">
        <v>0.54</v>
      </c>
      <c r="CQ40" s="0" t="n">
        <v>0.54</v>
      </c>
      <c r="CR40" s="0" t="n">
        <v>0.54</v>
      </c>
      <c r="CS40" s="0" t="n">
        <v>0.54</v>
      </c>
      <c r="CT40" s="0" t="n">
        <v>0.54</v>
      </c>
      <c r="CU40" s="0" t="n">
        <v>0.54</v>
      </c>
      <c r="CV40" s="0" t="n">
        <v>0.54</v>
      </c>
      <c r="CW40" s="0" t="n">
        <v>0.54</v>
      </c>
      <c r="CX40" s="0" t="n">
        <v>0.54</v>
      </c>
    </row>
    <row r="41" customFormat="false" ht="13.5" hidden="false" customHeight="false" outlineLevel="0" collapsed="false">
      <c r="B41" s="0" t="s">
        <v>117</v>
      </c>
      <c r="C41" s="0" t="n">
        <v>0.56</v>
      </c>
      <c r="D41" s="0" t="n">
        <v>0.56</v>
      </c>
      <c r="E41" s="0" t="n">
        <v>0.56</v>
      </c>
      <c r="F41" s="0" t="n">
        <v>0.56</v>
      </c>
      <c r="G41" s="0" t="n">
        <v>0.56</v>
      </c>
      <c r="H41" s="0" t="n">
        <v>0.56</v>
      </c>
      <c r="I41" s="0" t="n">
        <v>0.56</v>
      </c>
      <c r="J41" s="0" t="n">
        <v>0.56</v>
      </c>
      <c r="K41" s="0" t="n">
        <v>0.56</v>
      </c>
      <c r="L41" s="0" t="n">
        <v>0.56</v>
      </c>
      <c r="M41" s="0" t="n">
        <v>0.56</v>
      </c>
      <c r="N41" s="0" t="n">
        <v>0.56</v>
      </c>
      <c r="O41" s="0" t="n">
        <v>0.56</v>
      </c>
      <c r="P41" s="0" t="n">
        <v>0.56</v>
      </c>
      <c r="Q41" s="0" t="n">
        <v>0.56</v>
      </c>
      <c r="R41" s="0" t="n">
        <v>0.56</v>
      </c>
      <c r="S41" s="0" t="n">
        <v>0.56</v>
      </c>
      <c r="T41" s="0" t="n">
        <v>0.56</v>
      </c>
      <c r="U41" s="0" t="n">
        <v>0.56</v>
      </c>
      <c r="V41" s="0" t="n">
        <v>0.56</v>
      </c>
      <c r="W41" s="0" t="n">
        <v>0.56</v>
      </c>
      <c r="X41" s="0" t="n">
        <v>0.56</v>
      </c>
      <c r="Y41" s="0" t="n">
        <v>0.56</v>
      </c>
      <c r="Z41" s="0" t="n">
        <v>0.56</v>
      </c>
      <c r="AA41" s="0" t="n">
        <v>0.56</v>
      </c>
      <c r="AB41" s="0" t="n">
        <v>0.56</v>
      </c>
      <c r="AC41" s="0" t="n">
        <v>0.56</v>
      </c>
      <c r="AD41" s="0" t="n">
        <v>0.56</v>
      </c>
      <c r="AE41" s="0" t="n">
        <v>0.56</v>
      </c>
      <c r="AF41" s="0" t="n">
        <v>0.56</v>
      </c>
      <c r="AG41" s="0" t="n">
        <v>0.56</v>
      </c>
      <c r="AH41" s="0" t="n">
        <v>0.56</v>
      </c>
      <c r="AI41" s="0" t="n">
        <v>0.56</v>
      </c>
      <c r="AJ41" s="0" t="n">
        <v>0.56</v>
      </c>
      <c r="AK41" s="0" t="n">
        <v>0.56</v>
      </c>
      <c r="AL41" s="0" t="n">
        <v>0.56</v>
      </c>
      <c r="AM41" s="0" t="n">
        <v>0.56</v>
      </c>
      <c r="AN41" s="0" t="n">
        <v>0.56</v>
      </c>
      <c r="AO41" s="0" t="n">
        <v>0.56</v>
      </c>
      <c r="AP41" s="0" t="n">
        <v>0.56</v>
      </c>
      <c r="AQ41" s="0" t="n">
        <v>0.56</v>
      </c>
      <c r="AR41" s="0" t="n">
        <v>0.56</v>
      </c>
      <c r="AS41" s="0" t="n">
        <v>0.56</v>
      </c>
      <c r="AT41" s="0" t="n">
        <v>0.56</v>
      </c>
      <c r="AU41" s="0" t="n">
        <v>0.56</v>
      </c>
      <c r="AV41" s="0" t="n">
        <v>0.56</v>
      </c>
      <c r="AW41" s="0" t="n">
        <v>0.56</v>
      </c>
      <c r="AX41" s="0" t="n">
        <v>0.56</v>
      </c>
      <c r="AY41" s="0" t="n">
        <v>0.56</v>
      </c>
      <c r="AZ41" s="0" t="n">
        <v>0.56</v>
      </c>
      <c r="BA41" s="0" t="n">
        <v>0.56</v>
      </c>
      <c r="BB41" s="0" t="n">
        <v>0.56</v>
      </c>
      <c r="BC41" s="0" t="n">
        <v>0.56</v>
      </c>
      <c r="BD41" s="0" t="n">
        <v>0.56</v>
      </c>
      <c r="BE41" s="0" t="n">
        <v>0.56</v>
      </c>
      <c r="BF41" s="0" t="n">
        <v>0.56</v>
      </c>
      <c r="BG41" s="0" t="n">
        <v>0.56</v>
      </c>
      <c r="BH41" s="0" t="n">
        <v>0.56</v>
      </c>
      <c r="BI41" s="0" t="n">
        <v>0.56</v>
      </c>
      <c r="BJ41" s="0" t="n">
        <v>0.56</v>
      </c>
      <c r="BK41" s="0" t="n">
        <v>0.56</v>
      </c>
      <c r="BL41" s="0" t="n">
        <v>0.56</v>
      </c>
      <c r="BM41" s="0" t="n">
        <v>0.56</v>
      </c>
      <c r="BN41" s="0" t="n">
        <v>0.56</v>
      </c>
      <c r="BO41" s="0" t="n">
        <v>0.56</v>
      </c>
      <c r="BP41" s="0" t="n">
        <v>0.56</v>
      </c>
      <c r="BQ41" s="0" t="n">
        <v>0.56</v>
      </c>
      <c r="BR41" s="0" t="n">
        <v>0.56</v>
      </c>
      <c r="BS41" s="0" t="n">
        <v>0.56</v>
      </c>
      <c r="BT41" s="0" t="n">
        <v>0.56</v>
      </c>
      <c r="BU41" s="0" t="n">
        <v>0.56</v>
      </c>
      <c r="BV41" s="0" t="n">
        <v>0.56</v>
      </c>
      <c r="BW41" s="0" t="n">
        <v>0.56</v>
      </c>
      <c r="BX41" s="0" t="n">
        <v>0.56</v>
      </c>
      <c r="BY41" s="0" t="n">
        <v>0.56</v>
      </c>
      <c r="BZ41" s="0" t="n">
        <v>0.56</v>
      </c>
      <c r="CA41" s="0" t="n">
        <v>0.56</v>
      </c>
      <c r="CB41" s="0" t="n">
        <v>0.56</v>
      </c>
      <c r="CC41" s="0" t="n">
        <v>0.56</v>
      </c>
      <c r="CD41" s="0" t="n">
        <v>0.56</v>
      </c>
      <c r="CE41" s="0" t="n">
        <v>0.56</v>
      </c>
      <c r="CF41" s="0" t="n">
        <v>0.56</v>
      </c>
      <c r="CG41" s="0" t="n">
        <v>0.56</v>
      </c>
      <c r="CH41" s="0" t="n">
        <v>0.56</v>
      </c>
      <c r="CI41" s="0" t="n">
        <v>0.56</v>
      </c>
      <c r="CJ41" s="0" t="n">
        <v>0.56</v>
      </c>
      <c r="CK41" s="0" t="n">
        <v>0.56</v>
      </c>
      <c r="CL41" s="0" t="n">
        <v>0.56</v>
      </c>
      <c r="CM41" s="0" t="n">
        <v>0.56</v>
      </c>
      <c r="CN41" s="0" t="n">
        <v>0.56</v>
      </c>
      <c r="CO41" s="0" t="n">
        <v>0.56</v>
      </c>
      <c r="CP41" s="0" t="n">
        <v>0.56</v>
      </c>
      <c r="CQ41" s="0" t="n">
        <v>0.56</v>
      </c>
      <c r="CR41" s="0" t="n">
        <v>0.56</v>
      </c>
      <c r="CS41" s="0" t="n">
        <v>0.56</v>
      </c>
      <c r="CT41" s="0" t="n">
        <v>0.56</v>
      </c>
      <c r="CU41" s="0" t="n">
        <v>0.56</v>
      </c>
      <c r="CV41" s="0" t="n">
        <v>0.56</v>
      </c>
      <c r="CW41" s="0" t="n">
        <v>0.56</v>
      </c>
      <c r="CX41" s="0" t="n">
        <v>0.56</v>
      </c>
    </row>
    <row r="42" customFormat="false" ht="13.5" hidden="false" customHeight="false" outlineLevel="0" collapsed="false">
      <c r="A42" s="2" t="s">
        <v>107</v>
      </c>
      <c r="B42" s="0" t="s">
        <v>108</v>
      </c>
      <c r="C42" s="0" t="n">
        <v>0.59</v>
      </c>
      <c r="D42" s="0" t="n">
        <v>0.59</v>
      </c>
      <c r="E42" s="0" t="n">
        <v>0.59</v>
      </c>
      <c r="F42" s="0" t="n">
        <v>0.59</v>
      </c>
      <c r="G42" s="0" t="n">
        <v>0.59</v>
      </c>
      <c r="H42" s="0" t="n">
        <v>0.59</v>
      </c>
      <c r="I42" s="0" t="n">
        <v>0.59</v>
      </c>
      <c r="J42" s="0" t="n">
        <v>0.59</v>
      </c>
      <c r="K42" s="0" t="n">
        <v>0.59</v>
      </c>
      <c r="L42" s="0" t="n">
        <v>0.59</v>
      </c>
      <c r="M42" s="0" t="n">
        <v>0.59</v>
      </c>
      <c r="N42" s="0" t="n">
        <v>0.59</v>
      </c>
      <c r="O42" s="0" t="n">
        <v>0.59</v>
      </c>
      <c r="P42" s="0" t="n">
        <v>0.59</v>
      </c>
      <c r="Q42" s="0" t="n">
        <v>0.59</v>
      </c>
      <c r="R42" s="0" t="n">
        <v>0.59</v>
      </c>
      <c r="S42" s="0" t="n">
        <v>0.59</v>
      </c>
      <c r="T42" s="0" t="n">
        <v>0.59</v>
      </c>
      <c r="U42" s="0" t="n">
        <v>0.59</v>
      </c>
      <c r="V42" s="0" t="n">
        <v>0.59</v>
      </c>
      <c r="W42" s="0" t="n">
        <v>0.59</v>
      </c>
      <c r="X42" s="0" t="n">
        <v>0.59</v>
      </c>
      <c r="Y42" s="0" t="n">
        <v>0.59</v>
      </c>
      <c r="Z42" s="0" t="n">
        <v>0.59</v>
      </c>
      <c r="AA42" s="0" t="n">
        <v>0.59</v>
      </c>
      <c r="AB42" s="0" t="n">
        <v>0.59</v>
      </c>
      <c r="AC42" s="0" t="n">
        <v>0.59</v>
      </c>
      <c r="AD42" s="0" t="n">
        <v>0.59</v>
      </c>
      <c r="AE42" s="0" t="n">
        <v>0.59</v>
      </c>
      <c r="AF42" s="0" t="n">
        <v>0.59</v>
      </c>
      <c r="AG42" s="0" t="n">
        <v>0.59</v>
      </c>
      <c r="AH42" s="0" t="n">
        <v>0.59</v>
      </c>
      <c r="AI42" s="0" t="n">
        <v>0.59</v>
      </c>
      <c r="AJ42" s="0" t="n">
        <v>0.59</v>
      </c>
      <c r="AK42" s="0" t="n">
        <v>0.59</v>
      </c>
      <c r="AL42" s="0" t="n">
        <v>0.59</v>
      </c>
      <c r="AM42" s="0" t="n">
        <v>0.59</v>
      </c>
      <c r="AN42" s="0" t="n">
        <v>0.59</v>
      </c>
      <c r="AO42" s="0" t="n">
        <v>0.59</v>
      </c>
      <c r="AP42" s="0" t="n">
        <v>0.59</v>
      </c>
      <c r="AQ42" s="0" t="n">
        <v>0.59</v>
      </c>
      <c r="AR42" s="0" t="n">
        <v>0.59</v>
      </c>
      <c r="AS42" s="0" t="n">
        <v>0.59</v>
      </c>
      <c r="AT42" s="0" t="n">
        <v>0.59</v>
      </c>
      <c r="AU42" s="0" t="n">
        <v>0.59</v>
      </c>
      <c r="AV42" s="0" t="n">
        <v>0.59</v>
      </c>
      <c r="AW42" s="0" t="n">
        <v>0.59</v>
      </c>
      <c r="AX42" s="0" t="n">
        <v>0.59</v>
      </c>
      <c r="AY42" s="0" t="n">
        <v>0.59</v>
      </c>
      <c r="AZ42" s="0" t="n">
        <v>0.59</v>
      </c>
      <c r="BA42" s="0" t="n">
        <v>0.59</v>
      </c>
      <c r="BB42" s="0" t="n">
        <v>0.59</v>
      </c>
      <c r="BC42" s="0" t="n">
        <v>0.59</v>
      </c>
      <c r="BD42" s="0" t="n">
        <v>0.59</v>
      </c>
      <c r="BE42" s="0" t="n">
        <v>0.59</v>
      </c>
      <c r="BF42" s="0" t="n">
        <v>0.59</v>
      </c>
      <c r="BG42" s="0" t="n">
        <v>0.59</v>
      </c>
      <c r="BH42" s="0" t="n">
        <v>0.59</v>
      </c>
      <c r="BI42" s="0" t="n">
        <v>0.59</v>
      </c>
      <c r="BJ42" s="0" t="n">
        <v>0.59</v>
      </c>
      <c r="BK42" s="0" t="n">
        <v>0.59</v>
      </c>
      <c r="BL42" s="0" t="n">
        <v>0.59</v>
      </c>
      <c r="BM42" s="0" t="n">
        <v>0.59</v>
      </c>
      <c r="BN42" s="0" t="n">
        <v>0.59</v>
      </c>
      <c r="BO42" s="0" t="n">
        <v>0.59</v>
      </c>
      <c r="BP42" s="0" t="n">
        <v>0.59</v>
      </c>
      <c r="BQ42" s="0" t="n">
        <v>0.59</v>
      </c>
      <c r="BR42" s="0" t="n">
        <v>0.59</v>
      </c>
      <c r="BS42" s="0" t="n">
        <v>0.59</v>
      </c>
      <c r="BT42" s="0" t="n">
        <v>0.59</v>
      </c>
      <c r="BU42" s="0" t="n">
        <v>0.59</v>
      </c>
      <c r="BV42" s="0" t="n">
        <v>0.59</v>
      </c>
      <c r="BW42" s="0" t="n">
        <v>0.59</v>
      </c>
      <c r="BX42" s="0" t="n">
        <v>0.59</v>
      </c>
      <c r="BY42" s="0" t="n">
        <v>0.59</v>
      </c>
      <c r="BZ42" s="0" t="n">
        <v>0.59</v>
      </c>
      <c r="CA42" s="0" t="n">
        <v>0.59</v>
      </c>
      <c r="CB42" s="0" t="n">
        <v>0.59</v>
      </c>
      <c r="CC42" s="0" t="n">
        <v>0.59</v>
      </c>
      <c r="CD42" s="0" t="n">
        <v>0.59</v>
      </c>
      <c r="CE42" s="0" t="n">
        <v>0.59</v>
      </c>
      <c r="CF42" s="0" t="n">
        <v>0.59</v>
      </c>
      <c r="CG42" s="0" t="n">
        <v>0.59</v>
      </c>
      <c r="CH42" s="0" t="n">
        <v>0.59</v>
      </c>
      <c r="CI42" s="0" t="n">
        <v>0.59</v>
      </c>
      <c r="CJ42" s="0" t="n">
        <v>0.59</v>
      </c>
      <c r="CK42" s="0" t="n">
        <v>0.59</v>
      </c>
      <c r="CL42" s="0" t="n">
        <v>0.59</v>
      </c>
      <c r="CM42" s="0" t="n">
        <v>0.59</v>
      </c>
      <c r="CN42" s="0" t="n">
        <v>0.59</v>
      </c>
      <c r="CO42" s="0" t="n">
        <v>0.59</v>
      </c>
      <c r="CP42" s="0" t="n">
        <v>0.59</v>
      </c>
      <c r="CQ42" s="0" t="n">
        <v>0.59</v>
      </c>
      <c r="CR42" s="0" t="n">
        <v>0.59</v>
      </c>
      <c r="CS42" s="0" t="n">
        <v>0.59</v>
      </c>
      <c r="CT42" s="0" t="n">
        <v>0.59</v>
      </c>
      <c r="CU42" s="0" t="n">
        <v>0.59</v>
      </c>
      <c r="CV42" s="0" t="n">
        <v>0.59</v>
      </c>
      <c r="CW42" s="0" t="n">
        <v>0.59</v>
      </c>
      <c r="CX42" s="0" t="n">
        <v>0.59</v>
      </c>
    </row>
    <row r="43" customFormat="false" ht="13.5" hidden="false" customHeight="false" outlineLevel="0" collapsed="false">
      <c r="A43" s="2" t="s">
        <v>119</v>
      </c>
      <c r="B43" s="0" t="s">
        <v>110</v>
      </c>
      <c r="C43" s="0" t="n">
        <v>0.19</v>
      </c>
      <c r="D43" s="0" t="n">
        <v>0.19</v>
      </c>
      <c r="E43" s="0" t="n">
        <v>0.19</v>
      </c>
      <c r="F43" s="0" t="n">
        <v>0.19</v>
      </c>
      <c r="G43" s="0" t="n">
        <v>0.19</v>
      </c>
      <c r="H43" s="0" t="n">
        <v>0.19</v>
      </c>
      <c r="I43" s="0" t="n">
        <v>0.19</v>
      </c>
      <c r="J43" s="0" t="n">
        <v>0.19</v>
      </c>
      <c r="K43" s="0" t="n">
        <v>0.19</v>
      </c>
      <c r="L43" s="0" t="n">
        <v>0.19</v>
      </c>
      <c r="M43" s="0" t="n">
        <v>0.19</v>
      </c>
      <c r="N43" s="0" t="n">
        <v>0.19</v>
      </c>
      <c r="O43" s="0" t="n">
        <v>0.19</v>
      </c>
      <c r="P43" s="0" t="n">
        <v>0.19</v>
      </c>
      <c r="Q43" s="0" t="n">
        <v>0.19</v>
      </c>
      <c r="R43" s="0" t="n">
        <v>0.19</v>
      </c>
      <c r="S43" s="0" t="n">
        <v>0.19</v>
      </c>
      <c r="T43" s="0" t="n">
        <v>0.19</v>
      </c>
      <c r="U43" s="0" t="n">
        <v>0.19</v>
      </c>
      <c r="V43" s="0" t="n">
        <v>0.19</v>
      </c>
      <c r="W43" s="0" t="n">
        <v>0.19</v>
      </c>
      <c r="X43" s="0" t="n">
        <v>0.19</v>
      </c>
      <c r="Y43" s="0" t="n">
        <v>0.19</v>
      </c>
      <c r="Z43" s="0" t="n">
        <v>0.19</v>
      </c>
      <c r="AA43" s="0" t="n">
        <v>0.19</v>
      </c>
      <c r="AB43" s="0" t="n">
        <v>0.19</v>
      </c>
      <c r="AC43" s="0" t="n">
        <v>0.19</v>
      </c>
      <c r="AD43" s="0" t="n">
        <v>0.19</v>
      </c>
      <c r="AE43" s="0" t="n">
        <v>0.19</v>
      </c>
      <c r="AF43" s="0" t="n">
        <v>0.19</v>
      </c>
      <c r="AG43" s="0" t="n">
        <v>0.19</v>
      </c>
      <c r="AH43" s="0" t="n">
        <v>0.19</v>
      </c>
      <c r="AI43" s="0" t="n">
        <v>0.19</v>
      </c>
      <c r="AJ43" s="0" t="n">
        <v>0.19</v>
      </c>
      <c r="AK43" s="0" t="n">
        <v>0.19</v>
      </c>
      <c r="AL43" s="0" t="n">
        <v>0.19</v>
      </c>
      <c r="AM43" s="0" t="n">
        <v>0.19</v>
      </c>
      <c r="AN43" s="0" t="n">
        <v>0.19</v>
      </c>
      <c r="AO43" s="0" t="n">
        <v>0.19</v>
      </c>
      <c r="AP43" s="0" t="n">
        <v>0.19</v>
      </c>
      <c r="AQ43" s="0" t="n">
        <v>0.19</v>
      </c>
      <c r="AR43" s="0" t="n">
        <v>0.19</v>
      </c>
      <c r="AS43" s="0" t="n">
        <v>0.19</v>
      </c>
      <c r="AT43" s="0" t="n">
        <v>0.19</v>
      </c>
      <c r="AU43" s="0" t="n">
        <v>0.19</v>
      </c>
      <c r="AV43" s="0" t="n">
        <v>0.19</v>
      </c>
      <c r="AW43" s="0" t="n">
        <v>0.19</v>
      </c>
      <c r="AX43" s="0" t="n">
        <v>0.19</v>
      </c>
      <c r="AY43" s="0" t="n">
        <v>0.19</v>
      </c>
      <c r="AZ43" s="0" t="n">
        <v>0.19</v>
      </c>
      <c r="BA43" s="0" t="n">
        <v>0.19</v>
      </c>
      <c r="BB43" s="0" t="n">
        <v>0.19</v>
      </c>
      <c r="BC43" s="0" t="n">
        <v>0.19</v>
      </c>
      <c r="BD43" s="0" t="n">
        <v>0.19</v>
      </c>
      <c r="BE43" s="0" t="n">
        <v>0.19</v>
      </c>
      <c r="BF43" s="0" t="n">
        <v>0.19</v>
      </c>
      <c r="BG43" s="0" t="n">
        <v>0.19</v>
      </c>
      <c r="BH43" s="0" t="n">
        <v>0.19</v>
      </c>
      <c r="BI43" s="0" t="n">
        <v>0.19</v>
      </c>
      <c r="BJ43" s="0" t="n">
        <v>0.19</v>
      </c>
      <c r="BK43" s="0" t="n">
        <v>0.19</v>
      </c>
      <c r="BL43" s="0" t="n">
        <v>0.19</v>
      </c>
      <c r="BM43" s="0" t="n">
        <v>0.19</v>
      </c>
      <c r="BN43" s="0" t="n">
        <v>0.19</v>
      </c>
      <c r="BO43" s="0" t="n">
        <v>0.19</v>
      </c>
      <c r="BP43" s="0" t="n">
        <v>0.19</v>
      </c>
      <c r="BQ43" s="0" t="n">
        <v>0.19</v>
      </c>
      <c r="BR43" s="0" t="n">
        <v>0.19</v>
      </c>
      <c r="BS43" s="0" t="n">
        <v>0.19</v>
      </c>
      <c r="BT43" s="0" t="n">
        <v>0.19</v>
      </c>
      <c r="BU43" s="0" t="n">
        <v>0.19</v>
      </c>
      <c r="BV43" s="0" t="n">
        <v>0.19</v>
      </c>
      <c r="BW43" s="0" t="n">
        <v>0.19</v>
      </c>
      <c r="BX43" s="0" t="n">
        <v>0.19</v>
      </c>
      <c r="BY43" s="0" t="n">
        <v>0.19</v>
      </c>
      <c r="BZ43" s="0" t="n">
        <v>0.19</v>
      </c>
      <c r="CA43" s="0" t="n">
        <v>0.19</v>
      </c>
      <c r="CB43" s="0" t="n">
        <v>0.19</v>
      </c>
      <c r="CC43" s="0" t="n">
        <v>0.19</v>
      </c>
      <c r="CD43" s="0" t="n">
        <v>0.19</v>
      </c>
      <c r="CE43" s="0" t="n">
        <v>0.19</v>
      </c>
      <c r="CF43" s="0" t="n">
        <v>0.19</v>
      </c>
      <c r="CG43" s="0" t="n">
        <v>0.19</v>
      </c>
      <c r="CH43" s="0" t="n">
        <v>0.19</v>
      </c>
      <c r="CI43" s="0" t="n">
        <v>0.19</v>
      </c>
      <c r="CJ43" s="0" t="n">
        <v>0.19</v>
      </c>
      <c r="CK43" s="0" t="n">
        <v>0.19</v>
      </c>
      <c r="CL43" s="0" t="n">
        <v>0.19</v>
      </c>
      <c r="CM43" s="0" t="n">
        <v>0.19</v>
      </c>
      <c r="CN43" s="0" t="n">
        <v>0.19</v>
      </c>
      <c r="CO43" s="0" t="n">
        <v>0.19</v>
      </c>
      <c r="CP43" s="0" t="n">
        <v>0.19</v>
      </c>
      <c r="CQ43" s="0" t="n">
        <v>0.19</v>
      </c>
      <c r="CR43" s="0" t="n">
        <v>0.19</v>
      </c>
      <c r="CS43" s="0" t="n">
        <v>0.19</v>
      </c>
      <c r="CT43" s="0" t="n">
        <v>0.19</v>
      </c>
      <c r="CU43" s="0" t="n">
        <v>0.19</v>
      </c>
      <c r="CV43" s="0" t="n">
        <v>0.19</v>
      </c>
      <c r="CW43" s="0" t="n">
        <v>0.19</v>
      </c>
      <c r="CX43" s="0" t="n">
        <v>0.19</v>
      </c>
    </row>
    <row r="44" customFormat="false" ht="13.5" hidden="false" customHeight="false" outlineLevel="0" collapsed="false">
      <c r="A44" s="0" t="s">
        <v>120</v>
      </c>
      <c r="B44" s="0" t="s">
        <v>112</v>
      </c>
      <c r="C44" s="0" t="n">
        <v>0.46</v>
      </c>
      <c r="D44" s="0" t="n">
        <v>0.46</v>
      </c>
      <c r="E44" s="0" t="n">
        <v>0.46</v>
      </c>
      <c r="F44" s="0" t="n">
        <v>0.46</v>
      </c>
      <c r="G44" s="0" t="n">
        <v>0.46</v>
      </c>
      <c r="H44" s="0" t="n">
        <v>0.46</v>
      </c>
      <c r="I44" s="0" t="n">
        <v>0.46</v>
      </c>
      <c r="J44" s="0" t="n">
        <v>0.46</v>
      </c>
      <c r="K44" s="0" t="n">
        <v>0.46</v>
      </c>
      <c r="L44" s="0" t="n">
        <v>0.46</v>
      </c>
      <c r="M44" s="0" t="n">
        <v>0.46</v>
      </c>
      <c r="N44" s="0" t="n">
        <v>0.46</v>
      </c>
      <c r="O44" s="0" t="n">
        <v>0.46</v>
      </c>
      <c r="P44" s="0" t="n">
        <v>0.46</v>
      </c>
      <c r="Q44" s="0" t="n">
        <v>0.46</v>
      </c>
      <c r="R44" s="0" t="n">
        <v>0.46</v>
      </c>
      <c r="S44" s="0" t="n">
        <v>0.46</v>
      </c>
      <c r="T44" s="0" t="n">
        <v>0.46</v>
      </c>
      <c r="U44" s="0" t="n">
        <v>0.46</v>
      </c>
      <c r="V44" s="0" t="n">
        <v>0.46</v>
      </c>
      <c r="W44" s="0" t="n">
        <v>0.46</v>
      </c>
      <c r="X44" s="0" t="n">
        <v>0.46</v>
      </c>
      <c r="Y44" s="0" t="n">
        <v>0.46</v>
      </c>
      <c r="Z44" s="0" t="n">
        <v>0.46</v>
      </c>
      <c r="AA44" s="0" t="n">
        <v>0.46</v>
      </c>
      <c r="AB44" s="0" t="n">
        <v>0.46</v>
      </c>
      <c r="AC44" s="0" t="n">
        <v>0.46</v>
      </c>
      <c r="AD44" s="0" t="n">
        <v>0.46</v>
      </c>
      <c r="AE44" s="0" t="n">
        <v>0.46</v>
      </c>
      <c r="AF44" s="0" t="n">
        <v>0.46</v>
      </c>
      <c r="AG44" s="0" t="n">
        <v>0.46</v>
      </c>
      <c r="AH44" s="0" t="n">
        <v>0.46</v>
      </c>
      <c r="AI44" s="0" t="n">
        <v>0.46</v>
      </c>
      <c r="AJ44" s="0" t="n">
        <v>0.46</v>
      </c>
      <c r="AK44" s="0" t="n">
        <v>0.46</v>
      </c>
      <c r="AL44" s="0" t="n">
        <v>0.46</v>
      </c>
      <c r="AM44" s="0" t="n">
        <v>0.46</v>
      </c>
      <c r="AN44" s="0" t="n">
        <v>0.46</v>
      </c>
      <c r="AO44" s="0" t="n">
        <v>0.46</v>
      </c>
      <c r="AP44" s="0" t="n">
        <v>0.46</v>
      </c>
      <c r="AQ44" s="0" t="n">
        <v>0.46</v>
      </c>
      <c r="AR44" s="0" t="n">
        <v>0.46</v>
      </c>
      <c r="AS44" s="0" t="n">
        <v>0.46</v>
      </c>
      <c r="AT44" s="0" t="n">
        <v>0.46</v>
      </c>
      <c r="AU44" s="0" t="n">
        <v>0.46</v>
      </c>
      <c r="AV44" s="0" t="n">
        <v>0.46</v>
      </c>
      <c r="AW44" s="0" t="n">
        <v>0.46</v>
      </c>
      <c r="AX44" s="0" t="n">
        <v>0.46</v>
      </c>
      <c r="AY44" s="0" t="n">
        <v>0.46</v>
      </c>
      <c r="AZ44" s="0" t="n">
        <v>0.46</v>
      </c>
      <c r="BA44" s="0" t="n">
        <v>0.46</v>
      </c>
      <c r="BB44" s="0" t="n">
        <v>0.46</v>
      </c>
      <c r="BC44" s="0" t="n">
        <v>0.46</v>
      </c>
      <c r="BD44" s="0" t="n">
        <v>0.46</v>
      </c>
      <c r="BE44" s="0" t="n">
        <v>0.46</v>
      </c>
      <c r="BF44" s="0" t="n">
        <v>0.46</v>
      </c>
      <c r="BG44" s="0" t="n">
        <v>0.46</v>
      </c>
      <c r="BH44" s="0" t="n">
        <v>0.46</v>
      </c>
      <c r="BI44" s="0" t="n">
        <v>0.46</v>
      </c>
      <c r="BJ44" s="0" t="n">
        <v>0.46</v>
      </c>
      <c r="BK44" s="0" t="n">
        <v>0.46</v>
      </c>
      <c r="BL44" s="0" t="n">
        <v>0.46</v>
      </c>
      <c r="BM44" s="0" t="n">
        <v>0.46</v>
      </c>
      <c r="BN44" s="0" t="n">
        <v>0.46</v>
      </c>
      <c r="BO44" s="0" t="n">
        <v>0.46</v>
      </c>
      <c r="BP44" s="0" t="n">
        <v>0.46</v>
      </c>
      <c r="BQ44" s="0" t="n">
        <v>0.46</v>
      </c>
      <c r="BR44" s="0" t="n">
        <v>0.46</v>
      </c>
      <c r="BS44" s="0" t="n">
        <v>0.46</v>
      </c>
      <c r="BT44" s="0" t="n">
        <v>0.46</v>
      </c>
      <c r="BU44" s="0" t="n">
        <v>0.46</v>
      </c>
      <c r="BV44" s="0" t="n">
        <v>0.46</v>
      </c>
      <c r="BW44" s="0" t="n">
        <v>0.46</v>
      </c>
      <c r="BX44" s="0" t="n">
        <v>0.46</v>
      </c>
      <c r="BY44" s="0" t="n">
        <v>0.46</v>
      </c>
      <c r="BZ44" s="0" t="n">
        <v>0.46</v>
      </c>
      <c r="CA44" s="0" t="n">
        <v>0.46</v>
      </c>
      <c r="CB44" s="0" t="n">
        <v>0.46</v>
      </c>
      <c r="CC44" s="0" t="n">
        <v>0.46</v>
      </c>
      <c r="CD44" s="0" t="n">
        <v>0.46</v>
      </c>
      <c r="CE44" s="0" t="n">
        <v>0.46</v>
      </c>
      <c r="CF44" s="0" t="n">
        <v>0.46</v>
      </c>
      <c r="CG44" s="0" t="n">
        <v>0.46</v>
      </c>
      <c r="CH44" s="0" t="n">
        <v>0.46</v>
      </c>
      <c r="CI44" s="0" t="n">
        <v>0.46</v>
      </c>
      <c r="CJ44" s="0" t="n">
        <v>0.46</v>
      </c>
      <c r="CK44" s="0" t="n">
        <v>0.46</v>
      </c>
      <c r="CL44" s="0" t="n">
        <v>0.46</v>
      </c>
      <c r="CM44" s="0" t="n">
        <v>0.46</v>
      </c>
      <c r="CN44" s="0" t="n">
        <v>0.46</v>
      </c>
      <c r="CO44" s="0" t="n">
        <v>0.46</v>
      </c>
      <c r="CP44" s="0" t="n">
        <v>0.46</v>
      </c>
      <c r="CQ44" s="0" t="n">
        <v>0.46</v>
      </c>
      <c r="CR44" s="0" t="n">
        <v>0.46</v>
      </c>
      <c r="CS44" s="0" t="n">
        <v>0.46</v>
      </c>
      <c r="CT44" s="0" t="n">
        <v>0.46</v>
      </c>
      <c r="CU44" s="0" t="n">
        <v>0.46</v>
      </c>
      <c r="CV44" s="0" t="n">
        <v>0.46</v>
      </c>
      <c r="CW44" s="0" t="n">
        <v>0.46</v>
      </c>
      <c r="CX44" s="0" t="n">
        <v>0.46</v>
      </c>
    </row>
    <row r="45" customFormat="false" ht="13.5" hidden="false" customHeight="false" outlineLevel="0" collapsed="false">
      <c r="A45" s="0" t="s">
        <v>121</v>
      </c>
      <c r="B45" s="0" t="s">
        <v>114</v>
      </c>
      <c r="C45" s="0" t="n">
        <v>0.44</v>
      </c>
      <c r="D45" s="0" t="n">
        <v>0.44</v>
      </c>
      <c r="E45" s="0" t="n">
        <v>0.44</v>
      </c>
      <c r="F45" s="0" t="n">
        <v>0.44</v>
      </c>
      <c r="G45" s="0" t="n">
        <v>0.44</v>
      </c>
      <c r="H45" s="0" t="n">
        <v>0.44</v>
      </c>
      <c r="I45" s="0" t="n">
        <v>0.44</v>
      </c>
      <c r="J45" s="0" t="n">
        <v>0.44</v>
      </c>
      <c r="K45" s="0" t="n">
        <v>0.44</v>
      </c>
      <c r="L45" s="0" t="n">
        <v>0.44</v>
      </c>
      <c r="M45" s="0" t="n">
        <v>0.44</v>
      </c>
      <c r="N45" s="0" t="n">
        <v>0.44</v>
      </c>
      <c r="O45" s="0" t="n">
        <v>0.44</v>
      </c>
      <c r="P45" s="0" t="n">
        <v>0.44</v>
      </c>
      <c r="Q45" s="0" t="n">
        <v>0.44</v>
      </c>
      <c r="R45" s="0" t="n">
        <v>0.44</v>
      </c>
      <c r="S45" s="0" t="n">
        <v>0.44</v>
      </c>
      <c r="T45" s="0" t="n">
        <v>0.44</v>
      </c>
      <c r="U45" s="0" t="n">
        <v>0.44</v>
      </c>
      <c r="V45" s="0" t="n">
        <v>0.44</v>
      </c>
      <c r="W45" s="0" t="n">
        <v>0.44</v>
      </c>
      <c r="X45" s="0" t="n">
        <v>0.44</v>
      </c>
      <c r="Y45" s="0" t="n">
        <v>0.44</v>
      </c>
      <c r="Z45" s="0" t="n">
        <v>0.44</v>
      </c>
      <c r="AA45" s="0" t="n">
        <v>0.44</v>
      </c>
      <c r="AB45" s="0" t="n">
        <v>0.44</v>
      </c>
      <c r="AC45" s="0" t="n">
        <v>0.44</v>
      </c>
      <c r="AD45" s="0" t="n">
        <v>0.44</v>
      </c>
      <c r="AE45" s="0" t="n">
        <v>0.44</v>
      </c>
      <c r="AF45" s="0" t="n">
        <v>0.44</v>
      </c>
      <c r="AG45" s="0" t="n">
        <v>0.44</v>
      </c>
      <c r="AH45" s="0" t="n">
        <v>0.44</v>
      </c>
      <c r="AI45" s="0" t="n">
        <v>0.44</v>
      </c>
      <c r="AJ45" s="0" t="n">
        <v>0.44</v>
      </c>
      <c r="AK45" s="0" t="n">
        <v>0.44</v>
      </c>
      <c r="AL45" s="0" t="n">
        <v>0.44</v>
      </c>
      <c r="AM45" s="0" t="n">
        <v>0.44</v>
      </c>
      <c r="AN45" s="0" t="n">
        <v>0.44</v>
      </c>
      <c r="AO45" s="0" t="n">
        <v>0.44</v>
      </c>
      <c r="AP45" s="0" t="n">
        <v>0.44</v>
      </c>
      <c r="AQ45" s="0" t="n">
        <v>0.44</v>
      </c>
      <c r="AR45" s="0" t="n">
        <v>0.44</v>
      </c>
      <c r="AS45" s="0" t="n">
        <v>0.44</v>
      </c>
      <c r="AT45" s="0" t="n">
        <v>0.44</v>
      </c>
      <c r="AU45" s="0" t="n">
        <v>0.44</v>
      </c>
      <c r="AV45" s="0" t="n">
        <v>0.44</v>
      </c>
      <c r="AW45" s="0" t="n">
        <v>0.44</v>
      </c>
      <c r="AX45" s="0" t="n">
        <v>0.44</v>
      </c>
      <c r="AY45" s="0" t="n">
        <v>0.44</v>
      </c>
      <c r="AZ45" s="0" t="n">
        <v>0.44</v>
      </c>
      <c r="BA45" s="0" t="n">
        <v>0.44</v>
      </c>
      <c r="BB45" s="0" t="n">
        <v>0.44</v>
      </c>
      <c r="BC45" s="0" t="n">
        <v>0.44</v>
      </c>
      <c r="BD45" s="0" t="n">
        <v>0.44</v>
      </c>
      <c r="BE45" s="0" t="n">
        <v>0.44</v>
      </c>
      <c r="BF45" s="0" t="n">
        <v>0.44</v>
      </c>
      <c r="BG45" s="0" t="n">
        <v>0.44</v>
      </c>
      <c r="BH45" s="0" t="n">
        <v>0.44</v>
      </c>
      <c r="BI45" s="0" t="n">
        <v>0.44</v>
      </c>
      <c r="BJ45" s="0" t="n">
        <v>0.44</v>
      </c>
      <c r="BK45" s="0" t="n">
        <v>0.44</v>
      </c>
      <c r="BL45" s="0" t="n">
        <v>0.44</v>
      </c>
      <c r="BM45" s="0" t="n">
        <v>0.44</v>
      </c>
      <c r="BN45" s="0" t="n">
        <v>0.44</v>
      </c>
      <c r="BO45" s="0" t="n">
        <v>0.44</v>
      </c>
      <c r="BP45" s="0" t="n">
        <v>0.44</v>
      </c>
      <c r="BQ45" s="0" t="n">
        <v>0.44</v>
      </c>
      <c r="BR45" s="0" t="n">
        <v>0.44</v>
      </c>
      <c r="BS45" s="0" t="n">
        <v>0.44</v>
      </c>
      <c r="BT45" s="0" t="n">
        <v>0.44</v>
      </c>
      <c r="BU45" s="0" t="n">
        <v>0.44</v>
      </c>
      <c r="BV45" s="0" t="n">
        <v>0.44</v>
      </c>
      <c r="BW45" s="0" t="n">
        <v>0.44</v>
      </c>
      <c r="BX45" s="0" t="n">
        <v>0.44</v>
      </c>
      <c r="BY45" s="0" t="n">
        <v>0.44</v>
      </c>
      <c r="BZ45" s="0" t="n">
        <v>0.44</v>
      </c>
      <c r="CA45" s="0" t="n">
        <v>0.44</v>
      </c>
      <c r="CB45" s="0" t="n">
        <v>0.44</v>
      </c>
      <c r="CC45" s="0" t="n">
        <v>0.44</v>
      </c>
      <c r="CD45" s="0" t="n">
        <v>0.44</v>
      </c>
      <c r="CE45" s="0" t="n">
        <v>0.44</v>
      </c>
      <c r="CF45" s="0" t="n">
        <v>0.44</v>
      </c>
      <c r="CG45" s="0" t="n">
        <v>0.44</v>
      </c>
      <c r="CH45" s="0" t="n">
        <v>0.44</v>
      </c>
      <c r="CI45" s="0" t="n">
        <v>0.44</v>
      </c>
      <c r="CJ45" s="0" t="n">
        <v>0.44</v>
      </c>
      <c r="CK45" s="0" t="n">
        <v>0.44</v>
      </c>
      <c r="CL45" s="0" t="n">
        <v>0.44</v>
      </c>
      <c r="CM45" s="0" t="n">
        <v>0.44</v>
      </c>
      <c r="CN45" s="0" t="n">
        <v>0.44</v>
      </c>
      <c r="CO45" s="0" t="n">
        <v>0.44</v>
      </c>
      <c r="CP45" s="0" t="n">
        <v>0.44</v>
      </c>
      <c r="CQ45" s="0" t="n">
        <v>0.44</v>
      </c>
      <c r="CR45" s="0" t="n">
        <v>0.44</v>
      </c>
      <c r="CS45" s="0" t="n">
        <v>0.44</v>
      </c>
      <c r="CT45" s="0" t="n">
        <v>0.44</v>
      </c>
      <c r="CU45" s="0" t="n">
        <v>0.44</v>
      </c>
      <c r="CV45" s="0" t="n">
        <v>0.44</v>
      </c>
      <c r="CW45" s="0" t="n">
        <v>0.44</v>
      </c>
      <c r="CX45" s="0" t="n">
        <v>0.44</v>
      </c>
    </row>
    <row r="46" customFormat="false" ht="13.5" hidden="false" customHeight="false" outlineLevel="0" collapsed="false">
      <c r="A46" s="0" t="s">
        <v>122</v>
      </c>
      <c r="B46" s="0" t="s">
        <v>116</v>
      </c>
      <c r="C46" s="0" t="n">
        <v>0.54</v>
      </c>
      <c r="D46" s="0" t="n">
        <v>0.54</v>
      </c>
      <c r="E46" s="0" t="n">
        <v>0.54</v>
      </c>
      <c r="F46" s="0" t="n">
        <v>0.54</v>
      </c>
      <c r="G46" s="0" t="n">
        <v>0.54</v>
      </c>
      <c r="H46" s="0" t="n">
        <v>0.54</v>
      </c>
      <c r="I46" s="0" t="n">
        <v>0.54</v>
      </c>
      <c r="J46" s="0" t="n">
        <v>0.54</v>
      </c>
      <c r="K46" s="0" t="n">
        <v>0.54</v>
      </c>
      <c r="L46" s="0" t="n">
        <v>0.54</v>
      </c>
      <c r="M46" s="0" t="n">
        <v>0.54</v>
      </c>
      <c r="N46" s="0" t="n">
        <v>0.54</v>
      </c>
      <c r="O46" s="0" t="n">
        <v>0.54</v>
      </c>
      <c r="P46" s="0" t="n">
        <v>0.54</v>
      </c>
      <c r="Q46" s="0" t="n">
        <v>0.54</v>
      </c>
      <c r="R46" s="0" t="n">
        <v>0.54</v>
      </c>
      <c r="S46" s="0" t="n">
        <v>0.54</v>
      </c>
      <c r="T46" s="0" t="n">
        <v>0.54</v>
      </c>
      <c r="U46" s="0" t="n">
        <v>0.54</v>
      </c>
      <c r="V46" s="0" t="n">
        <v>0.54</v>
      </c>
      <c r="W46" s="0" t="n">
        <v>0.54</v>
      </c>
      <c r="X46" s="0" t="n">
        <v>0.54</v>
      </c>
      <c r="Y46" s="0" t="n">
        <v>0.54</v>
      </c>
      <c r="Z46" s="0" t="n">
        <v>0.54</v>
      </c>
      <c r="AA46" s="0" t="n">
        <v>0.54</v>
      </c>
      <c r="AB46" s="0" t="n">
        <v>0.54</v>
      </c>
      <c r="AC46" s="0" t="n">
        <v>0.54</v>
      </c>
      <c r="AD46" s="0" t="n">
        <v>0.54</v>
      </c>
      <c r="AE46" s="0" t="n">
        <v>0.54</v>
      </c>
      <c r="AF46" s="0" t="n">
        <v>0.54</v>
      </c>
      <c r="AG46" s="0" t="n">
        <v>0.54</v>
      </c>
      <c r="AH46" s="0" t="n">
        <v>0.54</v>
      </c>
      <c r="AI46" s="0" t="n">
        <v>0.54</v>
      </c>
      <c r="AJ46" s="0" t="n">
        <v>0.54</v>
      </c>
      <c r="AK46" s="0" t="n">
        <v>0.54</v>
      </c>
      <c r="AL46" s="0" t="n">
        <v>0.54</v>
      </c>
      <c r="AM46" s="0" t="n">
        <v>0.54</v>
      </c>
      <c r="AN46" s="0" t="n">
        <v>0.54</v>
      </c>
      <c r="AO46" s="0" t="n">
        <v>0.54</v>
      </c>
      <c r="AP46" s="0" t="n">
        <v>0.54</v>
      </c>
      <c r="AQ46" s="0" t="n">
        <v>0.54</v>
      </c>
      <c r="AR46" s="0" t="n">
        <v>0.54</v>
      </c>
      <c r="AS46" s="0" t="n">
        <v>0.54</v>
      </c>
      <c r="AT46" s="0" t="n">
        <v>0.54</v>
      </c>
      <c r="AU46" s="0" t="n">
        <v>0.54</v>
      </c>
      <c r="AV46" s="0" t="n">
        <v>0.54</v>
      </c>
      <c r="AW46" s="0" t="n">
        <v>0.54</v>
      </c>
      <c r="AX46" s="0" t="n">
        <v>0.54</v>
      </c>
      <c r="AY46" s="0" t="n">
        <v>0.54</v>
      </c>
      <c r="AZ46" s="0" t="n">
        <v>0.54</v>
      </c>
      <c r="BA46" s="0" t="n">
        <v>0.54</v>
      </c>
      <c r="BB46" s="0" t="n">
        <v>0.54</v>
      </c>
      <c r="BC46" s="0" t="n">
        <v>0.54</v>
      </c>
      <c r="BD46" s="0" t="n">
        <v>0.54</v>
      </c>
      <c r="BE46" s="0" t="n">
        <v>0.54</v>
      </c>
      <c r="BF46" s="0" t="n">
        <v>0.54</v>
      </c>
      <c r="BG46" s="0" t="n">
        <v>0.54</v>
      </c>
      <c r="BH46" s="0" t="n">
        <v>0.54</v>
      </c>
      <c r="BI46" s="0" t="n">
        <v>0.54</v>
      </c>
      <c r="BJ46" s="0" t="n">
        <v>0.54</v>
      </c>
      <c r="BK46" s="0" t="n">
        <v>0.54</v>
      </c>
      <c r="BL46" s="0" t="n">
        <v>0.54</v>
      </c>
      <c r="BM46" s="0" t="n">
        <v>0.54</v>
      </c>
      <c r="BN46" s="0" t="n">
        <v>0.54</v>
      </c>
      <c r="BO46" s="0" t="n">
        <v>0.54</v>
      </c>
      <c r="BP46" s="0" t="n">
        <v>0.54</v>
      </c>
      <c r="BQ46" s="0" t="n">
        <v>0.54</v>
      </c>
      <c r="BR46" s="0" t="n">
        <v>0.54</v>
      </c>
      <c r="BS46" s="0" t="n">
        <v>0.54</v>
      </c>
      <c r="BT46" s="0" t="n">
        <v>0.54</v>
      </c>
      <c r="BU46" s="0" t="n">
        <v>0.54</v>
      </c>
      <c r="BV46" s="0" t="n">
        <v>0.54</v>
      </c>
      <c r="BW46" s="0" t="n">
        <v>0.54</v>
      </c>
      <c r="BX46" s="0" t="n">
        <v>0.54</v>
      </c>
      <c r="BY46" s="0" t="n">
        <v>0.54</v>
      </c>
      <c r="BZ46" s="0" t="n">
        <v>0.54</v>
      </c>
      <c r="CA46" s="0" t="n">
        <v>0.54</v>
      </c>
      <c r="CB46" s="0" t="n">
        <v>0.54</v>
      </c>
      <c r="CC46" s="0" t="n">
        <v>0.54</v>
      </c>
      <c r="CD46" s="0" t="n">
        <v>0.54</v>
      </c>
      <c r="CE46" s="0" t="n">
        <v>0.54</v>
      </c>
      <c r="CF46" s="0" t="n">
        <v>0.54</v>
      </c>
      <c r="CG46" s="0" t="n">
        <v>0.54</v>
      </c>
      <c r="CH46" s="0" t="n">
        <v>0.54</v>
      </c>
      <c r="CI46" s="0" t="n">
        <v>0.54</v>
      </c>
      <c r="CJ46" s="0" t="n">
        <v>0.54</v>
      </c>
      <c r="CK46" s="0" t="n">
        <v>0.54</v>
      </c>
      <c r="CL46" s="0" t="n">
        <v>0.54</v>
      </c>
      <c r="CM46" s="0" t="n">
        <v>0.54</v>
      </c>
      <c r="CN46" s="0" t="n">
        <v>0.54</v>
      </c>
      <c r="CO46" s="0" t="n">
        <v>0.54</v>
      </c>
      <c r="CP46" s="0" t="n">
        <v>0.54</v>
      </c>
      <c r="CQ46" s="0" t="n">
        <v>0.54</v>
      </c>
      <c r="CR46" s="0" t="n">
        <v>0.54</v>
      </c>
      <c r="CS46" s="0" t="n">
        <v>0.54</v>
      </c>
      <c r="CT46" s="0" t="n">
        <v>0.54</v>
      </c>
      <c r="CU46" s="0" t="n">
        <v>0.54</v>
      </c>
      <c r="CV46" s="0" t="n">
        <v>0.54</v>
      </c>
      <c r="CW46" s="0" t="n">
        <v>0.54</v>
      </c>
      <c r="CX46" s="0" t="n">
        <v>0.54</v>
      </c>
    </row>
    <row r="47" customFormat="false" ht="13.5" hidden="false" customHeight="false" outlineLevel="0" collapsed="false">
      <c r="B47" s="0" t="s">
        <v>117</v>
      </c>
      <c r="C47" s="0" t="n">
        <v>0.44</v>
      </c>
      <c r="D47" s="0" t="n">
        <v>0.44</v>
      </c>
      <c r="E47" s="0" t="n">
        <v>0.44</v>
      </c>
      <c r="F47" s="0" t="n">
        <v>0.44</v>
      </c>
      <c r="G47" s="0" t="n">
        <v>0.44</v>
      </c>
      <c r="H47" s="0" t="n">
        <v>0.44</v>
      </c>
      <c r="I47" s="0" t="n">
        <v>0.44</v>
      </c>
      <c r="J47" s="0" t="n">
        <v>0.44</v>
      </c>
      <c r="K47" s="0" t="n">
        <v>0.44</v>
      </c>
      <c r="L47" s="0" t="n">
        <v>0.44</v>
      </c>
      <c r="M47" s="0" t="n">
        <v>0.44</v>
      </c>
      <c r="N47" s="0" t="n">
        <v>0.44</v>
      </c>
      <c r="O47" s="0" t="n">
        <v>0.44</v>
      </c>
      <c r="P47" s="0" t="n">
        <v>0.44</v>
      </c>
      <c r="Q47" s="0" t="n">
        <v>0.44</v>
      </c>
      <c r="R47" s="0" t="n">
        <v>0.44</v>
      </c>
      <c r="S47" s="0" t="n">
        <v>0.44</v>
      </c>
      <c r="T47" s="0" t="n">
        <v>0.44</v>
      </c>
      <c r="U47" s="0" t="n">
        <v>0.44</v>
      </c>
      <c r="V47" s="0" t="n">
        <v>0.44</v>
      </c>
      <c r="W47" s="0" t="n">
        <v>0.44</v>
      </c>
      <c r="X47" s="0" t="n">
        <v>0.44</v>
      </c>
      <c r="Y47" s="0" t="n">
        <v>0.44</v>
      </c>
      <c r="Z47" s="0" t="n">
        <v>0.44</v>
      </c>
      <c r="AA47" s="0" t="n">
        <v>0.44</v>
      </c>
      <c r="AB47" s="0" t="n">
        <v>0.44</v>
      </c>
      <c r="AC47" s="0" t="n">
        <v>0.44</v>
      </c>
      <c r="AD47" s="0" t="n">
        <v>0.44</v>
      </c>
      <c r="AE47" s="0" t="n">
        <v>0.44</v>
      </c>
      <c r="AF47" s="0" t="n">
        <v>0.44</v>
      </c>
      <c r="AG47" s="0" t="n">
        <v>0.44</v>
      </c>
      <c r="AH47" s="0" t="n">
        <v>0.44</v>
      </c>
      <c r="AI47" s="0" t="n">
        <v>0.44</v>
      </c>
      <c r="AJ47" s="0" t="n">
        <v>0.44</v>
      </c>
      <c r="AK47" s="0" t="n">
        <v>0.44</v>
      </c>
      <c r="AL47" s="0" t="n">
        <v>0.44</v>
      </c>
      <c r="AM47" s="0" t="n">
        <v>0.44</v>
      </c>
      <c r="AN47" s="0" t="n">
        <v>0.44</v>
      </c>
      <c r="AO47" s="0" t="n">
        <v>0.44</v>
      </c>
      <c r="AP47" s="0" t="n">
        <v>0.44</v>
      </c>
      <c r="AQ47" s="0" t="n">
        <v>0.44</v>
      </c>
      <c r="AR47" s="0" t="n">
        <v>0.44</v>
      </c>
      <c r="AS47" s="0" t="n">
        <v>0.44</v>
      </c>
      <c r="AT47" s="0" t="n">
        <v>0.44</v>
      </c>
      <c r="AU47" s="0" t="n">
        <v>0.44</v>
      </c>
      <c r="AV47" s="0" t="n">
        <v>0.44</v>
      </c>
      <c r="AW47" s="0" t="n">
        <v>0.44</v>
      </c>
      <c r="AX47" s="0" t="n">
        <v>0.44</v>
      </c>
      <c r="AY47" s="0" t="n">
        <v>0.44</v>
      </c>
      <c r="AZ47" s="0" t="n">
        <v>0.44</v>
      </c>
      <c r="BA47" s="0" t="n">
        <v>0.44</v>
      </c>
      <c r="BB47" s="0" t="n">
        <v>0.44</v>
      </c>
      <c r="BC47" s="0" t="n">
        <v>0.44</v>
      </c>
      <c r="BD47" s="0" t="n">
        <v>0.44</v>
      </c>
      <c r="BE47" s="0" t="n">
        <v>0.44</v>
      </c>
      <c r="BF47" s="0" t="n">
        <v>0.44</v>
      </c>
      <c r="BG47" s="0" t="n">
        <v>0.44</v>
      </c>
      <c r="BH47" s="0" t="n">
        <v>0.44</v>
      </c>
      <c r="BI47" s="0" t="n">
        <v>0.44</v>
      </c>
      <c r="BJ47" s="0" t="n">
        <v>0.44</v>
      </c>
      <c r="BK47" s="0" t="n">
        <v>0.44</v>
      </c>
      <c r="BL47" s="0" t="n">
        <v>0.44</v>
      </c>
      <c r="BM47" s="0" t="n">
        <v>0.44</v>
      </c>
      <c r="BN47" s="0" t="n">
        <v>0.44</v>
      </c>
      <c r="BO47" s="0" t="n">
        <v>0.44</v>
      </c>
      <c r="BP47" s="0" t="n">
        <v>0.44</v>
      </c>
      <c r="BQ47" s="0" t="n">
        <v>0.44</v>
      </c>
      <c r="BR47" s="0" t="n">
        <v>0.44</v>
      </c>
      <c r="BS47" s="0" t="n">
        <v>0.44</v>
      </c>
      <c r="BT47" s="0" t="n">
        <v>0.44</v>
      </c>
      <c r="BU47" s="0" t="n">
        <v>0.44</v>
      </c>
      <c r="BV47" s="0" t="n">
        <v>0.44</v>
      </c>
      <c r="BW47" s="0" t="n">
        <v>0.44</v>
      </c>
      <c r="BX47" s="0" t="n">
        <v>0.44</v>
      </c>
      <c r="BY47" s="0" t="n">
        <v>0.44</v>
      </c>
      <c r="BZ47" s="0" t="n">
        <v>0.44</v>
      </c>
      <c r="CA47" s="0" t="n">
        <v>0.44</v>
      </c>
      <c r="CB47" s="0" t="n">
        <v>0.44</v>
      </c>
      <c r="CC47" s="0" t="n">
        <v>0.44</v>
      </c>
      <c r="CD47" s="0" t="n">
        <v>0.44</v>
      </c>
      <c r="CE47" s="0" t="n">
        <v>0.44</v>
      </c>
      <c r="CF47" s="0" t="n">
        <v>0.44</v>
      </c>
      <c r="CG47" s="0" t="n">
        <v>0.44</v>
      </c>
      <c r="CH47" s="0" t="n">
        <v>0.44</v>
      </c>
      <c r="CI47" s="0" t="n">
        <v>0.44</v>
      </c>
      <c r="CJ47" s="0" t="n">
        <v>0.44</v>
      </c>
      <c r="CK47" s="0" t="n">
        <v>0.44</v>
      </c>
      <c r="CL47" s="0" t="n">
        <v>0.44</v>
      </c>
      <c r="CM47" s="0" t="n">
        <v>0.44</v>
      </c>
      <c r="CN47" s="0" t="n">
        <v>0.44</v>
      </c>
      <c r="CO47" s="0" t="n">
        <v>0.44</v>
      </c>
      <c r="CP47" s="0" t="n">
        <v>0.44</v>
      </c>
      <c r="CQ47" s="0" t="n">
        <v>0.44</v>
      </c>
      <c r="CR47" s="0" t="n">
        <v>0.44</v>
      </c>
      <c r="CS47" s="0" t="n">
        <v>0.44</v>
      </c>
      <c r="CT47" s="0" t="n">
        <v>0.44</v>
      </c>
      <c r="CU47" s="0" t="n">
        <v>0.44</v>
      </c>
      <c r="CV47" s="0" t="n">
        <v>0.44</v>
      </c>
      <c r="CW47" s="0" t="n">
        <v>0.44</v>
      </c>
      <c r="CX47" s="0" t="n">
        <v>0.44</v>
      </c>
    </row>
    <row r="48" customFormat="false" ht="13.5" hidden="false" customHeight="false" outlineLevel="0" collapsed="false">
      <c r="A48" s="2" t="s">
        <v>118</v>
      </c>
      <c r="B48" s="0" t="s">
        <v>108</v>
      </c>
      <c r="C48" s="0" t="n">
        <v>0.46</v>
      </c>
      <c r="D48" s="0" t="n">
        <v>0.46</v>
      </c>
      <c r="E48" s="0" t="n">
        <v>0.46</v>
      </c>
      <c r="F48" s="0" t="n">
        <v>0.46</v>
      </c>
      <c r="G48" s="0" t="n">
        <v>0.46</v>
      </c>
      <c r="H48" s="0" t="n">
        <v>0.46</v>
      </c>
      <c r="I48" s="0" t="n">
        <v>0.46</v>
      </c>
      <c r="J48" s="0" t="n">
        <v>0.46</v>
      </c>
      <c r="K48" s="0" t="n">
        <v>0.46</v>
      </c>
      <c r="L48" s="0" t="n">
        <v>0.46</v>
      </c>
      <c r="M48" s="0" t="n">
        <v>0.46</v>
      </c>
      <c r="N48" s="0" t="n">
        <v>0.46</v>
      </c>
      <c r="O48" s="0" t="n">
        <v>0.46</v>
      </c>
      <c r="P48" s="0" t="n">
        <v>0.46</v>
      </c>
      <c r="Q48" s="0" t="n">
        <v>0.46</v>
      </c>
      <c r="R48" s="0" t="n">
        <v>0.46</v>
      </c>
      <c r="S48" s="0" t="n">
        <v>0.46</v>
      </c>
      <c r="T48" s="0" t="n">
        <v>0.46</v>
      </c>
      <c r="U48" s="0" t="n">
        <v>0.46</v>
      </c>
      <c r="V48" s="0" t="n">
        <v>0.46</v>
      </c>
      <c r="W48" s="0" t="n">
        <v>0.46</v>
      </c>
      <c r="X48" s="0" t="n">
        <v>0.46</v>
      </c>
      <c r="Y48" s="0" t="n">
        <v>0.46</v>
      </c>
      <c r="Z48" s="0" t="n">
        <v>0.46</v>
      </c>
      <c r="AA48" s="0" t="n">
        <v>0.46</v>
      </c>
      <c r="AB48" s="0" t="n">
        <v>0.46</v>
      </c>
      <c r="AC48" s="0" t="n">
        <v>0.46</v>
      </c>
      <c r="AD48" s="0" t="n">
        <v>0.46</v>
      </c>
      <c r="AE48" s="0" t="n">
        <v>0.46</v>
      </c>
      <c r="AF48" s="0" t="n">
        <v>0.46</v>
      </c>
      <c r="AG48" s="0" t="n">
        <v>0.46</v>
      </c>
      <c r="AH48" s="0" t="n">
        <v>0.46</v>
      </c>
      <c r="AI48" s="0" t="n">
        <v>0.46</v>
      </c>
      <c r="AJ48" s="0" t="n">
        <v>0.46</v>
      </c>
      <c r="AK48" s="0" t="n">
        <v>0.46</v>
      </c>
      <c r="AL48" s="0" t="n">
        <v>0.46</v>
      </c>
      <c r="AM48" s="0" t="n">
        <v>0.46</v>
      </c>
      <c r="AN48" s="0" t="n">
        <v>0.46</v>
      </c>
      <c r="AO48" s="0" t="n">
        <v>0.46</v>
      </c>
      <c r="AP48" s="0" t="n">
        <v>0.46</v>
      </c>
      <c r="AQ48" s="0" t="n">
        <v>0.46</v>
      </c>
      <c r="AR48" s="0" t="n">
        <v>0.46</v>
      </c>
      <c r="AS48" s="0" t="n">
        <v>0.46</v>
      </c>
      <c r="AT48" s="0" t="n">
        <v>0.46</v>
      </c>
      <c r="AU48" s="0" t="n">
        <v>0.46</v>
      </c>
      <c r="AV48" s="0" t="n">
        <v>0.46</v>
      </c>
      <c r="AW48" s="0" t="n">
        <v>0.46</v>
      </c>
      <c r="AX48" s="0" t="n">
        <v>0.46</v>
      </c>
      <c r="AY48" s="0" t="n">
        <v>0.46</v>
      </c>
      <c r="AZ48" s="0" t="n">
        <v>0.46</v>
      </c>
      <c r="BA48" s="0" t="n">
        <v>0.46</v>
      </c>
      <c r="BB48" s="0" t="n">
        <v>0.46</v>
      </c>
      <c r="BC48" s="0" t="n">
        <v>0.46</v>
      </c>
      <c r="BD48" s="0" t="n">
        <v>0.46</v>
      </c>
      <c r="BE48" s="0" t="n">
        <v>0.46</v>
      </c>
      <c r="BF48" s="0" t="n">
        <v>0.46</v>
      </c>
      <c r="BG48" s="0" t="n">
        <v>0.46</v>
      </c>
      <c r="BH48" s="0" t="n">
        <v>0.46</v>
      </c>
      <c r="BI48" s="0" t="n">
        <v>0.46</v>
      </c>
      <c r="BJ48" s="0" t="n">
        <v>0.46</v>
      </c>
      <c r="BK48" s="0" t="n">
        <v>0.46</v>
      </c>
      <c r="BL48" s="0" t="n">
        <v>0.46</v>
      </c>
      <c r="BM48" s="0" t="n">
        <v>0.46</v>
      </c>
      <c r="BN48" s="0" t="n">
        <v>0.46</v>
      </c>
      <c r="BO48" s="0" t="n">
        <v>0.46</v>
      </c>
      <c r="BP48" s="0" t="n">
        <v>0.46</v>
      </c>
      <c r="BQ48" s="0" t="n">
        <v>0.46</v>
      </c>
      <c r="BR48" s="0" t="n">
        <v>0.46</v>
      </c>
      <c r="BS48" s="0" t="n">
        <v>0.46</v>
      </c>
      <c r="BT48" s="0" t="n">
        <v>0.46</v>
      </c>
      <c r="BU48" s="0" t="n">
        <v>0.46</v>
      </c>
      <c r="BV48" s="0" t="n">
        <v>0.46</v>
      </c>
      <c r="BW48" s="0" t="n">
        <v>0.46</v>
      </c>
      <c r="BX48" s="0" t="n">
        <v>0.46</v>
      </c>
      <c r="BY48" s="0" t="n">
        <v>0.46</v>
      </c>
      <c r="BZ48" s="0" t="n">
        <v>0.46</v>
      </c>
      <c r="CA48" s="0" t="n">
        <v>0.46</v>
      </c>
      <c r="CB48" s="0" t="n">
        <v>0.46</v>
      </c>
      <c r="CC48" s="0" t="n">
        <v>0.46</v>
      </c>
      <c r="CD48" s="0" t="n">
        <v>0.46</v>
      </c>
      <c r="CE48" s="0" t="n">
        <v>0.46</v>
      </c>
      <c r="CF48" s="0" t="n">
        <v>0.46</v>
      </c>
      <c r="CG48" s="0" t="n">
        <v>0.46</v>
      </c>
      <c r="CH48" s="0" t="n">
        <v>0.46</v>
      </c>
      <c r="CI48" s="0" t="n">
        <v>0.46</v>
      </c>
      <c r="CJ48" s="0" t="n">
        <v>0.46</v>
      </c>
      <c r="CK48" s="0" t="n">
        <v>0.46</v>
      </c>
      <c r="CL48" s="0" t="n">
        <v>0.46</v>
      </c>
      <c r="CM48" s="0" t="n">
        <v>0.46</v>
      </c>
      <c r="CN48" s="0" t="n">
        <v>0.46</v>
      </c>
      <c r="CO48" s="0" t="n">
        <v>0.46</v>
      </c>
      <c r="CP48" s="0" t="n">
        <v>0.46</v>
      </c>
      <c r="CQ48" s="0" t="n">
        <v>0.46</v>
      </c>
      <c r="CR48" s="0" t="n">
        <v>0.46</v>
      </c>
      <c r="CS48" s="0" t="n">
        <v>0.46</v>
      </c>
      <c r="CT48" s="0" t="n">
        <v>0.46</v>
      </c>
      <c r="CU48" s="0" t="n">
        <v>0.46</v>
      </c>
      <c r="CV48" s="0" t="n">
        <v>0.46</v>
      </c>
      <c r="CW48" s="0" t="n">
        <v>0.46</v>
      </c>
      <c r="CX48" s="0" t="n">
        <v>0.46</v>
      </c>
    </row>
    <row r="49" customFormat="false" ht="13.5" hidden="false" customHeight="false" outlineLevel="0" collapsed="false">
      <c r="A49" s="2" t="s">
        <v>119</v>
      </c>
      <c r="B49" s="0" t="s">
        <v>110</v>
      </c>
      <c r="C49" s="0" t="n">
        <v>0.31</v>
      </c>
      <c r="D49" s="0" t="n">
        <v>0.31</v>
      </c>
      <c r="E49" s="0" t="n">
        <v>0.31</v>
      </c>
      <c r="F49" s="0" t="n">
        <v>0.31</v>
      </c>
      <c r="G49" s="0" t="n">
        <v>0.31</v>
      </c>
      <c r="H49" s="0" t="n">
        <v>0.31</v>
      </c>
      <c r="I49" s="0" t="n">
        <v>0.31</v>
      </c>
      <c r="J49" s="0" t="n">
        <v>0.31</v>
      </c>
      <c r="K49" s="0" t="n">
        <v>0.31</v>
      </c>
      <c r="L49" s="0" t="n">
        <v>0.31</v>
      </c>
      <c r="M49" s="0" t="n">
        <v>0.31</v>
      </c>
      <c r="N49" s="0" t="n">
        <v>0.31</v>
      </c>
      <c r="O49" s="0" t="n">
        <v>0.31</v>
      </c>
      <c r="P49" s="0" t="n">
        <v>0.31</v>
      </c>
      <c r="Q49" s="0" t="n">
        <v>0.31</v>
      </c>
      <c r="R49" s="0" t="n">
        <v>0.31</v>
      </c>
      <c r="S49" s="0" t="n">
        <v>0.31</v>
      </c>
      <c r="T49" s="0" t="n">
        <v>0.31</v>
      </c>
      <c r="U49" s="0" t="n">
        <v>0.31</v>
      </c>
      <c r="V49" s="0" t="n">
        <v>0.31</v>
      </c>
      <c r="W49" s="0" t="n">
        <v>0.31</v>
      </c>
      <c r="X49" s="0" t="n">
        <v>0.31</v>
      </c>
      <c r="Y49" s="0" t="n">
        <v>0.31</v>
      </c>
      <c r="Z49" s="0" t="n">
        <v>0.31</v>
      </c>
      <c r="AA49" s="0" t="n">
        <v>0.31</v>
      </c>
      <c r="AB49" s="0" t="n">
        <v>0.31</v>
      </c>
      <c r="AC49" s="0" t="n">
        <v>0.31</v>
      </c>
      <c r="AD49" s="0" t="n">
        <v>0.31</v>
      </c>
      <c r="AE49" s="0" t="n">
        <v>0.31</v>
      </c>
      <c r="AF49" s="0" t="n">
        <v>0.31</v>
      </c>
      <c r="AG49" s="0" t="n">
        <v>0.31</v>
      </c>
      <c r="AH49" s="0" t="n">
        <v>0.31</v>
      </c>
      <c r="AI49" s="0" t="n">
        <v>0.31</v>
      </c>
      <c r="AJ49" s="0" t="n">
        <v>0.31</v>
      </c>
      <c r="AK49" s="0" t="n">
        <v>0.31</v>
      </c>
      <c r="AL49" s="0" t="n">
        <v>0.31</v>
      </c>
      <c r="AM49" s="0" t="n">
        <v>0.31</v>
      </c>
      <c r="AN49" s="0" t="n">
        <v>0.31</v>
      </c>
      <c r="AO49" s="0" t="n">
        <v>0.31</v>
      </c>
      <c r="AP49" s="0" t="n">
        <v>0.31</v>
      </c>
      <c r="AQ49" s="0" t="n">
        <v>0.31</v>
      </c>
      <c r="AR49" s="0" t="n">
        <v>0.31</v>
      </c>
      <c r="AS49" s="0" t="n">
        <v>0.31</v>
      </c>
      <c r="AT49" s="0" t="n">
        <v>0.31</v>
      </c>
      <c r="AU49" s="0" t="n">
        <v>0.31</v>
      </c>
      <c r="AV49" s="0" t="n">
        <v>0.31</v>
      </c>
      <c r="AW49" s="0" t="n">
        <v>0.31</v>
      </c>
      <c r="AX49" s="0" t="n">
        <v>0.31</v>
      </c>
      <c r="AY49" s="0" t="n">
        <v>0.31</v>
      </c>
      <c r="AZ49" s="0" t="n">
        <v>0.31</v>
      </c>
      <c r="BA49" s="0" t="n">
        <v>0.31</v>
      </c>
      <c r="BB49" s="0" t="n">
        <v>0.31</v>
      </c>
      <c r="BC49" s="0" t="n">
        <v>0.31</v>
      </c>
      <c r="BD49" s="0" t="n">
        <v>0.31</v>
      </c>
      <c r="BE49" s="0" t="n">
        <v>0.31</v>
      </c>
      <c r="BF49" s="0" t="n">
        <v>0.31</v>
      </c>
      <c r="BG49" s="0" t="n">
        <v>0.31</v>
      </c>
      <c r="BH49" s="0" t="n">
        <v>0.31</v>
      </c>
      <c r="BI49" s="0" t="n">
        <v>0.31</v>
      </c>
      <c r="BJ49" s="0" t="n">
        <v>0.31</v>
      </c>
      <c r="BK49" s="0" t="n">
        <v>0.31</v>
      </c>
      <c r="BL49" s="0" t="n">
        <v>0.31</v>
      </c>
      <c r="BM49" s="0" t="n">
        <v>0.31</v>
      </c>
      <c r="BN49" s="0" t="n">
        <v>0.31</v>
      </c>
      <c r="BO49" s="0" t="n">
        <v>0.31</v>
      </c>
      <c r="BP49" s="0" t="n">
        <v>0.31</v>
      </c>
      <c r="BQ49" s="0" t="n">
        <v>0.31</v>
      </c>
      <c r="BR49" s="0" t="n">
        <v>0.31</v>
      </c>
      <c r="BS49" s="0" t="n">
        <v>0.31</v>
      </c>
      <c r="BT49" s="0" t="n">
        <v>0.31</v>
      </c>
      <c r="BU49" s="0" t="n">
        <v>0.31</v>
      </c>
      <c r="BV49" s="0" t="n">
        <v>0.31</v>
      </c>
      <c r="BW49" s="0" t="n">
        <v>0.31</v>
      </c>
      <c r="BX49" s="0" t="n">
        <v>0.31</v>
      </c>
      <c r="BY49" s="0" t="n">
        <v>0.31</v>
      </c>
      <c r="BZ49" s="0" t="n">
        <v>0.31</v>
      </c>
      <c r="CA49" s="0" t="n">
        <v>0.31</v>
      </c>
      <c r="CB49" s="0" t="n">
        <v>0.31</v>
      </c>
      <c r="CC49" s="0" t="n">
        <v>0.31</v>
      </c>
      <c r="CD49" s="0" t="n">
        <v>0.31</v>
      </c>
      <c r="CE49" s="0" t="n">
        <v>0.31</v>
      </c>
      <c r="CF49" s="0" t="n">
        <v>0.31</v>
      </c>
      <c r="CG49" s="0" t="n">
        <v>0.31</v>
      </c>
      <c r="CH49" s="0" t="n">
        <v>0.31</v>
      </c>
      <c r="CI49" s="0" t="n">
        <v>0.31</v>
      </c>
      <c r="CJ49" s="0" t="n">
        <v>0.31</v>
      </c>
      <c r="CK49" s="0" t="n">
        <v>0.31</v>
      </c>
      <c r="CL49" s="0" t="n">
        <v>0.31</v>
      </c>
      <c r="CM49" s="0" t="n">
        <v>0.31</v>
      </c>
      <c r="CN49" s="0" t="n">
        <v>0.31</v>
      </c>
      <c r="CO49" s="0" t="n">
        <v>0.31</v>
      </c>
      <c r="CP49" s="0" t="n">
        <v>0.31</v>
      </c>
      <c r="CQ49" s="0" t="n">
        <v>0.31</v>
      </c>
      <c r="CR49" s="0" t="n">
        <v>0.31</v>
      </c>
      <c r="CS49" s="0" t="n">
        <v>0.31</v>
      </c>
      <c r="CT49" s="0" t="n">
        <v>0.31</v>
      </c>
      <c r="CU49" s="0" t="n">
        <v>0.31</v>
      </c>
      <c r="CV49" s="0" t="n">
        <v>0.31</v>
      </c>
      <c r="CW49" s="0" t="n">
        <v>0.31</v>
      </c>
      <c r="CX49" s="0" t="n">
        <v>0.31</v>
      </c>
    </row>
    <row r="50" customFormat="false" ht="13.5" hidden="false" customHeight="false" outlineLevel="0" collapsed="false">
      <c r="B50" s="0" t="s">
        <v>112</v>
      </c>
      <c r="C50" s="0" t="n">
        <v>0.56</v>
      </c>
      <c r="D50" s="0" t="n">
        <v>0.56</v>
      </c>
      <c r="E50" s="0" t="n">
        <v>0.56</v>
      </c>
      <c r="F50" s="0" t="n">
        <v>0.56</v>
      </c>
      <c r="G50" s="0" t="n">
        <v>0.56</v>
      </c>
      <c r="H50" s="0" t="n">
        <v>0.56</v>
      </c>
      <c r="I50" s="0" t="n">
        <v>0.56</v>
      </c>
      <c r="J50" s="0" t="n">
        <v>0.56</v>
      </c>
      <c r="K50" s="0" t="n">
        <v>0.56</v>
      </c>
      <c r="L50" s="0" t="n">
        <v>0.56</v>
      </c>
      <c r="M50" s="0" t="n">
        <v>0.56</v>
      </c>
      <c r="N50" s="0" t="n">
        <v>0.56</v>
      </c>
      <c r="O50" s="0" t="n">
        <v>0.56</v>
      </c>
      <c r="P50" s="0" t="n">
        <v>0.56</v>
      </c>
      <c r="Q50" s="0" t="n">
        <v>0.56</v>
      </c>
      <c r="R50" s="0" t="n">
        <v>0.56</v>
      </c>
      <c r="S50" s="0" t="n">
        <v>0.56</v>
      </c>
      <c r="T50" s="0" t="n">
        <v>0.56</v>
      </c>
      <c r="U50" s="0" t="n">
        <v>0.56</v>
      </c>
      <c r="V50" s="0" t="n">
        <v>0.56</v>
      </c>
      <c r="W50" s="0" t="n">
        <v>0.56</v>
      </c>
      <c r="X50" s="0" t="n">
        <v>0.56</v>
      </c>
      <c r="Y50" s="0" t="n">
        <v>0.56</v>
      </c>
      <c r="Z50" s="0" t="n">
        <v>0.56</v>
      </c>
      <c r="AA50" s="0" t="n">
        <v>0.56</v>
      </c>
      <c r="AB50" s="0" t="n">
        <v>0.56</v>
      </c>
      <c r="AC50" s="0" t="n">
        <v>0.56</v>
      </c>
      <c r="AD50" s="0" t="n">
        <v>0.56</v>
      </c>
      <c r="AE50" s="0" t="n">
        <v>0.56</v>
      </c>
      <c r="AF50" s="0" t="n">
        <v>0.56</v>
      </c>
      <c r="AG50" s="0" t="n">
        <v>0.56</v>
      </c>
      <c r="AH50" s="0" t="n">
        <v>0.56</v>
      </c>
      <c r="AI50" s="0" t="n">
        <v>0.56</v>
      </c>
      <c r="AJ50" s="0" t="n">
        <v>0.56</v>
      </c>
      <c r="AK50" s="0" t="n">
        <v>0.56</v>
      </c>
      <c r="AL50" s="0" t="n">
        <v>0.56</v>
      </c>
      <c r="AM50" s="0" t="n">
        <v>0.56</v>
      </c>
      <c r="AN50" s="0" t="n">
        <v>0.56</v>
      </c>
      <c r="AO50" s="0" t="n">
        <v>0.56</v>
      </c>
      <c r="AP50" s="0" t="n">
        <v>0.56</v>
      </c>
      <c r="AQ50" s="0" t="n">
        <v>0.56</v>
      </c>
      <c r="AR50" s="0" t="n">
        <v>0.56</v>
      </c>
      <c r="AS50" s="0" t="n">
        <v>0.56</v>
      </c>
      <c r="AT50" s="0" t="n">
        <v>0.56</v>
      </c>
      <c r="AU50" s="0" t="n">
        <v>0.56</v>
      </c>
      <c r="AV50" s="0" t="n">
        <v>0.56</v>
      </c>
      <c r="AW50" s="0" t="n">
        <v>0.56</v>
      </c>
      <c r="AX50" s="0" t="n">
        <v>0.56</v>
      </c>
      <c r="AY50" s="0" t="n">
        <v>0.56</v>
      </c>
      <c r="AZ50" s="0" t="n">
        <v>0.56</v>
      </c>
      <c r="BA50" s="0" t="n">
        <v>0.56</v>
      </c>
      <c r="BB50" s="0" t="n">
        <v>0.56</v>
      </c>
      <c r="BC50" s="0" t="n">
        <v>0.56</v>
      </c>
      <c r="BD50" s="0" t="n">
        <v>0.56</v>
      </c>
      <c r="BE50" s="0" t="n">
        <v>0.56</v>
      </c>
      <c r="BF50" s="0" t="n">
        <v>0.56</v>
      </c>
      <c r="BG50" s="0" t="n">
        <v>0.56</v>
      </c>
      <c r="BH50" s="0" t="n">
        <v>0.56</v>
      </c>
      <c r="BI50" s="0" t="n">
        <v>0.56</v>
      </c>
      <c r="BJ50" s="0" t="n">
        <v>0.56</v>
      </c>
      <c r="BK50" s="0" t="n">
        <v>0.56</v>
      </c>
      <c r="BL50" s="0" t="n">
        <v>0.56</v>
      </c>
      <c r="BM50" s="0" t="n">
        <v>0.56</v>
      </c>
      <c r="BN50" s="0" t="n">
        <v>0.56</v>
      </c>
      <c r="BO50" s="0" t="n">
        <v>0.56</v>
      </c>
      <c r="BP50" s="0" t="n">
        <v>0.56</v>
      </c>
      <c r="BQ50" s="0" t="n">
        <v>0.56</v>
      </c>
      <c r="BR50" s="0" t="n">
        <v>0.56</v>
      </c>
      <c r="BS50" s="0" t="n">
        <v>0.56</v>
      </c>
      <c r="BT50" s="0" t="n">
        <v>0.56</v>
      </c>
      <c r="BU50" s="0" t="n">
        <v>0.56</v>
      </c>
      <c r="BV50" s="0" t="n">
        <v>0.56</v>
      </c>
      <c r="BW50" s="0" t="n">
        <v>0.56</v>
      </c>
      <c r="BX50" s="0" t="n">
        <v>0.56</v>
      </c>
      <c r="BY50" s="0" t="n">
        <v>0.56</v>
      </c>
      <c r="BZ50" s="0" t="n">
        <v>0.56</v>
      </c>
      <c r="CA50" s="0" t="n">
        <v>0.56</v>
      </c>
      <c r="CB50" s="0" t="n">
        <v>0.56</v>
      </c>
      <c r="CC50" s="0" t="n">
        <v>0.56</v>
      </c>
      <c r="CD50" s="0" t="n">
        <v>0.56</v>
      </c>
      <c r="CE50" s="0" t="n">
        <v>0.56</v>
      </c>
      <c r="CF50" s="0" t="n">
        <v>0.56</v>
      </c>
      <c r="CG50" s="0" t="n">
        <v>0.56</v>
      </c>
      <c r="CH50" s="0" t="n">
        <v>0.56</v>
      </c>
      <c r="CI50" s="0" t="n">
        <v>0.56</v>
      </c>
      <c r="CJ50" s="0" t="n">
        <v>0.56</v>
      </c>
      <c r="CK50" s="0" t="n">
        <v>0.56</v>
      </c>
      <c r="CL50" s="0" t="n">
        <v>0.56</v>
      </c>
      <c r="CM50" s="0" t="n">
        <v>0.56</v>
      </c>
      <c r="CN50" s="0" t="n">
        <v>0.56</v>
      </c>
      <c r="CO50" s="0" t="n">
        <v>0.56</v>
      </c>
      <c r="CP50" s="0" t="n">
        <v>0.56</v>
      </c>
      <c r="CQ50" s="0" t="n">
        <v>0.56</v>
      </c>
      <c r="CR50" s="0" t="n">
        <v>0.56</v>
      </c>
      <c r="CS50" s="0" t="n">
        <v>0.56</v>
      </c>
      <c r="CT50" s="0" t="n">
        <v>0.56</v>
      </c>
      <c r="CU50" s="0" t="n">
        <v>0.56</v>
      </c>
      <c r="CV50" s="0" t="n">
        <v>0.56</v>
      </c>
      <c r="CW50" s="0" t="n">
        <v>0.56</v>
      </c>
      <c r="CX50" s="0" t="n">
        <v>0.56</v>
      </c>
    </row>
    <row r="51" customFormat="false" ht="13.5" hidden="false" customHeight="false" outlineLevel="0" collapsed="false">
      <c r="B51" s="0" t="s">
        <v>114</v>
      </c>
      <c r="C51" s="0" t="n">
        <v>0.49</v>
      </c>
      <c r="D51" s="0" t="n">
        <v>0.49</v>
      </c>
      <c r="E51" s="0" t="n">
        <v>0.49</v>
      </c>
      <c r="F51" s="0" t="n">
        <v>0.49</v>
      </c>
      <c r="G51" s="0" t="n">
        <v>0.49</v>
      </c>
      <c r="H51" s="0" t="n">
        <v>0.49</v>
      </c>
      <c r="I51" s="0" t="n">
        <v>0.49</v>
      </c>
      <c r="J51" s="0" t="n">
        <v>0.49</v>
      </c>
      <c r="K51" s="0" t="n">
        <v>0.49</v>
      </c>
      <c r="L51" s="0" t="n">
        <v>0.49</v>
      </c>
      <c r="M51" s="0" t="n">
        <v>0.49</v>
      </c>
      <c r="N51" s="0" t="n">
        <v>0.49</v>
      </c>
      <c r="O51" s="0" t="n">
        <v>0.49</v>
      </c>
      <c r="P51" s="0" t="n">
        <v>0.49</v>
      </c>
      <c r="Q51" s="0" t="n">
        <v>0.49</v>
      </c>
      <c r="R51" s="0" t="n">
        <v>0.49</v>
      </c>
      <c r="S51" s="0" t="n">
        <v>0.49</v>
      </c>
      <c r="T51" s="0" t="n">
        <v>0.49</v>
      </c>
      <c r="U51" s="0" t="n">
        <v>0.49</v>
      </c>
      <c r="V51" s="0" t="n">
        <v>0.49</v>
      </c>
      <c r="W51" s="0" t="n">
        <v>0.49</v>
      </c>
      <c r="X51" s="0" t="n">
        <v>0.49</v>
      </c>
      <c r="Y51" s="0" t="n">
        <v>0.49</v>
      </c>
      <c r="Z51" s="0" t="n">
        <v>0.49</v>
      </c>
      <c r="AA51" s="0" t="n">
        <v>0.49</v>
      </c>
      <c r="AB51" s="0" t="n">
        <v>0.49</v>
      </c>
      <c r="AC51" s="0" t="n">
        <v>0.49</v>
      </c>
      <c r="AD51" s="0" t="n">
        <v>0.49</v>
      </c>
      <c r="AE51" s="0" t="n">
        <v>0.49</v>
      </c>
      <c r="AF51" s="0" t="n">
        <v>0.49</v>
      </c>
      <c r="AG51" s="0" t="n">
        <v>0.49</v>
      </c>
      <c r="AH51" s="0" t="n">
        <v>0.49</v>
      </c>
      <c r="AI51" s="0" t="n">
        <v>0.49</v>
      </c>
      <c r="AJ51" s="0" t="n">
        <v>0.49</v>
      </c>
      <c r="AK51" s="0" t="n">
        <v>0.49</v>
      </c>
      <c r="AL51" s="0" t="n">
        <v>0.49</v>
      </c>
      <c r="AM51" s="0" t="n">
        <v>0.49</v>
      </c>
      <c r="AN51" s="0" t="n">
        <v>0.49</v>
      </c>
      <c r="AO51" s="0" t="n">
        <v>0.49</v>
      </c>
      <c r="AP51" s="0" t="n">
        <v>0.49</v>
      </c>
      <c r="AQ51" s="0" t="n">
        <v>0.49</v>
      </c>
      <c r="AR51" s="0" t="n">
        <v>0.49</v>
      </c>
      <c r="AS51" s="0" t="n">
        <v>0.49</v>
      </c>
      <c r="AT51" s="0" t="n">
        <v>0.49</v>
      </c>
      <c r="AU51" s="0" t="n">
        <v>0.49</v>
      </c>
      <c r="AV51" s="0" t="n">
        <v>0.49</v>
      </c>
      <c r="AW51" s="0" t="n">
        <v>0.49</v>
      </c>
      <c r="AX51" s="0" t="n">
        <v>0.49</v>
      </c>
      <c r="AY51" s="0" t="n">
        <v>0.49</v>
      </c>
      <c r="AZ51" s="0" t="n">
        <v>0.49</v>
      </c>
      <c r="BA51" s="0" t="n">
        <v>0.49</v>
      </c>
      <c r="BB51" s="0" t="n">
        <v>0.49</v>
      </c>
      <c r="BC51" s="0" t="n">
        <v>0.49</v>
      </c>
      <c r="BD51" s="0" t="n">
        <v>0.49</v>
      </c>
      <c r="BE51" s="0" t="n">
        <v>0.49</v>
      </c>
      <c r="BF51" s="0" t="n">
        <v>0.49</v>
      </c>
      <c r="BG51" s="0" t="n">
        <v>0.49</v>
      </c>
      <c r="BH51" s="0" t="n">
        <v>0.49</v>
      </c>
      <c r="BI51" s="0" t="n">
        <v>0.49</v>
      </c>
      <c r="BJ51" s="0" t="n">
        <v>0.49</v>
      </c>
      <c r="BK51" s="0" t="n">
        <v>0.49</v>
      </c>
      <c r="BL51" s="0" t="n">
        <v>0.49</v>
      </c>
      <c r="BM51" s="0" t="n">
        <v>0.49</v>
      </c>
      <c r="BN51" s="0" t="n">
        <v>0.49</v>
      </c>
      <c r="BO51" s="0" t="n">
        <v>0.49</v>
      </c>
      <c r="BP51" s="0" t="n">
        <v>0.49</v>
      </c>
      <c r="BQ51" s="0" t="n">
        <v>0.49</v>
      </c>
      <c r="BR51" s="0" t="n">
        <v>0.49</v>
      </c>
      <c r="BS51" s="0" t="n">
        <v>0.49</v>
      </c>
      <c r="BT51" s="0" t="n">
        <v>0.49</v>
      </c>
      <c r="BU51" s="0" t="n">
        <v>0.49</v>
      </c>
      <c r="BV51" s="0" t="n">
        <v>0.49</v>
      </c>
      <c r="BW51" s="0" t="n">
        <v>0.49</v>
      </c>
      <c r="BX51" s="0" t="n">
        <v>0.49</v>
      </c>
      <c r="BY51" s="0" t="n">
        <v>0.49</v>
      </c>
      <c r="BZ51" s="0" t="n">
        <v>0.49</v>
      </c>
      <c r="CA51" s="0" t="n">
        <v>0.49</v>
      </c>
      <c r="CB51" s="0" t="n">
        <v>0.49</v>
      </c>
      <c r="CC51" s="0" t="n">
        <v>0.49</v>
      </c>
      <c r="CD51" s="0" t="n">
        <v>0.49</v>
      </c>
      <c r="CE51" s="0" t="n">
        <v>0.49</v>
      </c>
      <c r="CF51" s="0" t="n">
        <v>0.49</v>
      </c>
      <c r="CG51" s="0" t="n">
        <v>0.49</v>
      </c>
      <c r="CH51" s="0" t="n">
        <v>0.49</v>
      </c>
      <c r="CI51" s="0" t="n">
        <v>0.49</v>
      </c>
      <c r="CJ51" s="0" t="n">
        <v>0.49</v>
      </c>
      <c r="CK51" s="0" t="n">
        <v>0.49</v>
      </c>
      <c r="CL51" s="0" t="n">
        <v>0.49</v>
      </c>
      <c r="CM51" s="0" t="n">
        <v>0.49</v>
      </c>
      <c r="CN51" s="0" t="n">
        <v>0.49</v>
      </c>
      <c r="CO51" s="0" t="n">
        <v>0.49</v>
      </c>
      <c r="CP51" s="0" t="n">
        <v>0.49</v>
      </c>
      <c r="CQ51" s="0" t="n">
        <v>0.49</v>
      </c>
      <c r="CR51" s="0" t="n">
        <v>0.49</v>
      </c>
      <c r="CS51" s="0" t="n">
        <v>0.49</v>
      </c>
      <c r="CT51" s="0" t="n">
        <v>0.49</v>
      </c>
      <c r="CU51" s="0" t="n">
        <v>0.49</v>
      </c>
      <c r="CV51" s="0" t="n">
        <v>0.49</v>
      </c>
      <c r="CW51" s="0" t="n">
        <v>0.49</v>
      </c>
      <c r="CX51" s="0" t="n">
        <v>0.49</v>
      </c>
    </row>
    <row r="52" customFormat="false" ht="13.5" hidden="false" customHeight="false" outlineLevel="0" collapsed="false">
      <c r="B52" s="0" t="s">
        <v>116</v>
      </c>
      <c r="C52" s="0" t="n">
        <v>0.53</v>
      </c>
      <c r="D52" s="0" t="n">
        <v>0.53</v>
      </c>
      <c r="E52" s="0" t="n">
        <v>0.53</v>
      </c>
      <c r="F52" s="0" t="n">
        <v>0.53</v>
      </c>
      <c r="G52" s="0" t="n">
        <v>0.53</v>
      </c>
      <c r="H52" s="0" t="n">
        <v>0.53</v>
      </c>
      <c r="I52" s="0" t="n">
        <v>0.53</v>
      </c>
      <c r="J52" s="0" t="n">
        <v>0.53</v>
      </c>
      <c r="K52" s="0" t="n">
        <v>0.53</v>
      </c>
      <c r="L52" s="0" t="n">
        <v>0.53</v>
      </c>
      <c r="M52" s="0" t="n">
        <v>0.53</v>
      </c>
      <c r="N52" s="0" t="n">
        <v>0.53</v>
      </c>
      <c r="O52" s="0" t="n">
        <v>0.53</v>
      </c>
      <c r="P52" s="0" t="n">
        <v>0.53</v>
      </c>
      <c r="Q52" s="0" t="n">
        <v>0.53</v>
      </c>
      <c r="R52" s="0" t="n">
        <v>0.53</v>
      </c>
      <c r="S52" s="0" t="n">
        <v>0.53</v>
      </c>
      <c r="T52" s="0" t="n">
        <v>0.53</v>
      </c>
      <c r="U52" s="0" t="n">
        <v>0.53</v>
      </c>
      <c r="V52" s="0" t="n">
        <v>0.53</v>
      </c>
      <c r="W52" s="0" t="n">
        <v>0.53</v>
      </c>
      <c r="X52" s="0" t="n">
        <v>0.53</v>
      </c>
      <c r="Y52" s="0" t="n">
        <v>0.53</v>
      </c>
      <c r="Z52" s="0" t="n">
        <v>0.53</v>
      </c>
      <c r="AA52" s="0" t="n">
        <v>0.53</v>
      </c>
      <c r="AB52" s="0" t="n">
        <v>0.53</v>
      </c>
      <c r="AC52" s="0" t="n">
        <v>0.53</v>
      </c>
      <c r="AD52" s="0" t="n">
        <v>0.53</v>
      </c>
      <c r="AE52" s="0" t="n">
        <v>0.53</v>
      </c>
      <c r="AF52" s="0" t="n">
        <v>0.53</v>
      </c>
      <c r="AG52" s="0" t="n">
        <v>0.53</v>
      </c>
      <c r="AH52" s="0" t="n">
        <v>0.53</v>
      </c>
      <c r="AI52" s="0" t="n">
        <v>0.53</v>
      </c>
      <c r="AJ52" s="0" t="n">
        <v>0.53</v>
      </c>
      <c r="AK52" s="0" t="n">
        <v>0.53</v>
      </c>
      <c r="AL52" s="0" t="n">
        <v>0.53</v>
      </c>
      <c r="AM52" s="0" t="n">
        <v>0.53</v>
      </c>
      <c r="AN52" s="0" t="n">
        <v>0.53</v>
      </c>
      <c r="AO52" s="0" t="n">
        <v>0.53</v>
      </c>
      <c r="AP52" s="0" t="n">
        <v>0.53</v>
      </c>
      <c r="AQ52" s="0" t="n">
        <v>0.53</v>
      </c>
      <c r="AR52" s="0" t="n">
        <v>0.53</v>
      </c>
      <c r="AS52" s="0" t="n">
        <v>0.53</v>
      </c>
      <c r="AT52" s="0" t="n">
        <v>0.53</v>
      </c>
      <c r="AU52" s="0" t="n">
        <v>0.53</v>
      </c>
      <c r="AV52" s="0" t="n">
        <v>0.53</v>
      </c>
      <c r="AW52" s="0" t="n">
        <v>0.53</v>
      </c>
      <c r="AX52" s="0" t="n">
        <v>0.53</v>
      </c>
      <c r="AY52" s="0" t="n">
        <v>0.53</v>
      </c>
      <c r="AZ52" s="0" t="n">
        <v>0.53</v>
      </c>
      <c r="BA52" s="0" t="n">
        <v>0.53</v>
      </c>
      <c r="BB52" s="0" t="n">
        <v>0.53</v>
      </c>
      <c r="BC52" s="0" t="n">
        <v>0.53</v>
      </c>
      <c r="BD52" s="0" t="n">
        <v>0.53</v>
      </c>
      <c r="BE52" s="0" t="n">
        <v>0.53</v>
      </c>
      <c r="BF52" s="0" t="n">
        <v>0.53</v>
      </c>
      <c r="BG52" s="0" t="n">
        <v>0.53</v>
      </c>
      <c r="BH52" s="0" t="n">
        <v>0.53</v>
      </c>
      <c r="BI52" s="0" t="n">
        <v>0.53</v>
      </c>
      <c r="BJ52" s="0" t="n">
        <v>0.53</v>
      </c>
      <c r="BK52" s="0" t="n">
        <v>0.53</v>
      </c>
      <c r="BL52" s="0" t="n">
        <v>0.53</v>
      </c>
      <c r="BM52" s="0" t="n">
        <v>0.53</v>
      </c>
      <c r="BN52" s="0" t="n">
        <v>0.53</v>
      </c>
      <c r="BO52" s="0" t="n">
        <v>0.53</v>
      </c>
      <c r="BP52" s="0" t="n">
        <v>0.53</v>
      </c>
      <c r="BQ52" s="0" t="n">
        <v>0.53</v>
      </c>
      <c r="BR52" s="0" t="n">
        <v>0.53</v>
      </c>
      <c r="BS52" s="0" t="n">
        <v>0.53</v>
      </c>
      <c r="BT52" s="0" t="n">
        <v>0.53</v>
      </c>
      <c r="BU52" s="0" t="n">
        <v>0.53</v>
      </c>
      <c r="BV52" s="0" t="n">
        <v>0.53</v>
      </c>
      <c r="BW52" s="0" t="n">
        <v>0.53</v>
      </c>
      <c r="BX52" s="0" t="n">
        <v>0.53</v>
      </c>
      <c r="BY52" s="0" t="n">
        <v>0.53</v>
      </c>
      <c r="BZ52" s="0" t="n">
        <v>0.53</v>
      </c>
      <c r="CA52" s="0" t="n">
        <v>0.53</v>
      </c>
      <c r="CB52" s="0" t="n">
        <v>0.53</v>
      </c>
      <c r="CC52" s="0" t="n">
        <v>0.53</v>
      </c>
      <c r="CD52" s="0" t="n">
        <v>0.53</v>
      </c>
      <c r="CE52" s="0" t="n">
        <v>0.53</v>
      </c>
      <c r="CF52" s="0" t="n">
        <v>0.53</v>
      </c>
      <c r="CG52" s="0" t="n">
        <v>0.53</v>
      </c>
      <c r="CH52" s="0" t="n">
        <v>0.53</v>
      </c>
      <c r="CI52" s="0" t="n">
        <v>0.53</v>
      </c>
      <c r="CJ52" s="0" t="n">
        <v>0.53</v>
      </c>
      <c r="CK52" s="0" t="n">
        <v>0.53</v>
      </c>
      <c r="CL52" s="0" t="n">
        <v>0.53</v>
      </c>
      <c r="CM52" s="0" t="n">
        <v>0.53</v>
      </c>
      <c r="CN52" s="0" t="n">
        <v>0.53</v>
      </c>
      <c r="CO52" s="0" t="n">
        <v>0.53</v>
      </c>
      <c r="CP52" s="0" t="n">
        <v>0.53</v>
      </c>
      <c r="CQ52" s="0" t="n">
        <v>0.53</v>
      </c>
      <c r="CR52" s="0" t="n">
        <v>0.53</v>
      </c>
      <c r="CS52" s="0" t="n">
        <v>0.53</v>
      </c>
      <c r="CT52" s="0" t="n">
        <v>0.53</v>
      </c>
      <c r="CU52" s="0" t="n">
        <v>0.53</v>
      </c>
      <c r="CV52" s="0" t="n">
        <v>0.53</v>
      </c>
      <c r="CW52" s="0" t="n">
        <v>0.53</v>
      </c>
      <c r="CX52" s="0" t="n">
        <v>0.53</v>
      </c>
    </row>
    <row r="53" customFormat="false" ht="13.5" hidden="false" customHeight="false" outlineLevel="0" collapsed="false">
      <c r="B53" s="0" t="s">
        <v>117</v>
      </c>
      <c r="C53" s="0" t="n">
        <v>0.53</v>
      </c>
      <c r="D53" s="0" t="n">
        <v>0.53</v>
      </c>
      <c r="E53" s="0" t="n">
        <v>0.53</v>
      </c>
      <c r="F53" s="0" t="n">
        <v>0.53</v>
      </c>
      <c r="G53" s="0" t="n">
        <v>0.53</v>
      </c>
      <c r="H53" s="0" t="n">
        <v>0.53</v>
      </c>
      <c r="I53" s="0" t="n">
        <v>0.53</v>
      </c>
      <c r="J53" s="0" t="n">
        <v>0.53</v>
      </c>
      <c r="K53" s="0" t="n">
        <v>0.53</v>
      </c>
      <c r="L53" s="0" t="n">
        <v>0.53</v>
      </c>
      <c r="M53" s="0" t="n">
        <v>0.53</v>
      </c>
      <c r="N53" s="0" t="n">
        <v>0.53</v>
      </c>
      <c r="O53" s="0" t="n">
        <v>0.53</v>
      </c>
      <c r="P53" s="0" t="n">
        <v>0.53</v>
      </c>
      <c r="Q53" s="0" t="n">
        <v>0.53</v>
      </c>
      <c r="R53" s="0" t="n">
        <v>0.53</v>
      </c>
      <c r="S53" s="0" t="n">
        <v>0.53</v>
      </c>
      <c r="T53" s="0" t="n">
        <v>0.53</v>
      </c>
      <c r="U53" s="0" t="n">
        <v>0.53</v>
      </c>
      <c r="V53" s="0" t="n">
        <v>0.53</v>
      </c>
      <c r="W53" s="0" t="n">
        <v>0.53</v>
      </c>
      <c r="X53" s="0" t="n">
        <v>0.53</v>
      </c>
      <c r="Y53" s="0" t="n">
        <v>0.53</v>
      </c>
      <c r="Z53" s="0" t="n">
        <v>0.53</v>
      </c>
      <c r="AA53" s="0" t="n">
        <v>0.53</v>
      </c>
      <c r="AB53" s="0" t="n">
        <v>0.53</v>
      </c>
      <c r="AC53" s="0" t="n">
        <v>0.53</v>
      </c>
      <c r="AD53" s="0" t="n">
        <v>0.53</v>
      </c>
      <c r="AE53" s="0" t="n">
        <v>0.53</v>
      </c>
      <c r="AF53" s="0" t="n">
        <v>0.53</v>
      </c>
      <c r="AG53" s="0" t="n">
        <v>0.53</v>
      </c>
      <c r="AH53" s="0" t="n">
        <v>0.53</v>
      </c>
      <c r="AI53" s="0" t="n">
        <v>0.53</v>
      </c>
      <c r="AJ53" s="0" t="n">
        <v>0.53</v>
      </c>
      <c r="AK53" s="0" t="n">
        <v>0.53</v>
      </c>
      <c r="AL53" s="0" t="n">
        <v>0.53</v>
      </c>
      <c r="AM53" s="0" t="n">
        <v>0.53</v>
      </c>
      <c r="AN53" s="0" t="n">
        <v>0.53</v>
      </c>
      <c r="AO53" s="0" t="n">
        <v>0.53</v>
      </c>
      <c r="AP53" s="0" t="n">
        <v>0.53</v>
      </c>
      <c r="AQ53" s="0" t="n">
        <v>0.53</v>
      </c>
      <c r="AR53" s="0" t="n">
        <v>0.53</v>
      </c>
      <c r="AS53" s="0" t="n">
        <v>0.53</v>
      </c>
      <c r="AT53" s="0" t="n">
        <v>0.53</v>
      </c>
      <c r="AU53" s="0" t="n">
        <v>0.53</v>
      </c>
      <c r="AV53" s="0" t="n">
        <v>0.53</v>
      </c>
      <c r="AW53" s="0" t="n">
        <v>0.53</v>
      </c>
      <c r="AX53" s="0" t="n">
        <v>0.53</v>
      </c>
      <c r="AY53" s="0" t="n">
        <v>0.53</v>
      </c>
      <c r="AZ53" s="0" t="n">
        <v>0.53</v>
      </c>
      <c r="BA53" s="0" t="n">
        <v>0.53</v>
      </c>
      <c r="BB53" s="0" t="n">
        <v>0.53</v>
      </c>
      <c r="BC53" s="0" t="n">
        <v>0.53</v>
      </c>
      <c r="BD53" s="0" t="n">
        <v>0.53</v>
      </c>
      <c r="BE53" s="0" t="n">
        <v>0.53</v>
      </c>
      <c r="BF53" s="0" t="n">
        <v>0.53</v>
      </c>
      <c r="BG53" s="0" t="n">
        <v>0.53</v>
      </c>
      <c r="BH53" s="0" t="n">
        <v>0.53</v>
      </c>
      <c r="BI53" s="0" t="n">
        <v>0.53</v>
      </c>
      <c r="BJ53" s="0" t="n">
        <v>0.53</v>
      </c>
      <c r="BK53" s="0" t="n">
        <v>0.53</v>
      </c>
      <c r="BL53" s="0" t="n">
        <v>0.53</v>
      </c>
      <c r="BM53" s="0" t="n">
        <v>0.53</v>
      </c>
      <c r="BN53" s="0" t="n">
        <v>0.53</v>
      </c>
      <c r="BO53" s="0" t="n">
        <v>0.53</v>
      </c>
      <c r="BP53" s="0" t="n">
        <v>0.53</v>
      </c>
      <c r="BQ53" s="0" t="n">
        <v>0.53</v>
      </c>
      <c r="BR53" s="0" t="n">
        <v>0.53</v>
      </c>
      <c r="BS53" s="0" t="n">
        <v>0.53</v>
      </c>
      <c r="BT53" s="0" t="n">
        <v>0.53</v>
      </c>
      <c r="BU53" s="0" t="n">
        <v>0.53</v>
      </c>
      <c r="BV53" s="0" t="n">
        <v>0.53</v>
      </c>
      <c r="BW53" s="0" t="n">
        <v>0.53</v>
      </c>
      <c r="BX53" s="0" t="n">
        <v>0.53</v>
      </c>
      <c r="BY53" s="0" t="n">
        <v>0.53</v>
      </c>
      <c r="BZ53" s="0" t="n">
        <v>0.53</v>
      </c>
      <c r="CA53" s="0" t="n">
        <v>0.53</v>
      </c>
      <c r="CB53" s="0" t="n">
        <v>0.53</v>
      </c>
      <c r="CC53" s="0" t="n">
        <v>0.53</v>
      </c>
      <c r="CD53" s="0" t="n">
        <v>0.53</v>
      </c>
      <c r="CE53" s="0" t="n">
        <v>0.53</v>
      </c>
      <c r="CF53" s="0" t="n">
        <v>0.53</v>
      </c>
      <c r="CG53" s="0" t="n">
        <v>0.53</v>
      </c>
      <c r="CH53" s="0" t="n">
        <v>0.53</v>
      </c>
      <c r="CI53" s="0" t="n">
        <v>0.53</v>
      </c>
      <c r="CJ53" s="0" t="n">
        <v>0.53</v>
      </c>
      <c r="CK53" s="0" t="n">
        <v>0.53</v>
      </c>
      <c r="CL53" s="0" t="n">
        <v>0.53</v>
      </c>
      <c r="CM53" s="0" t="n">
        <v>0.53</v>
      </c>
      <c r="CN53" s="0" t="n">
        <v>0.53</v>
      </c>
      <c r="CO53" s="0" t="n">
        <v>0.53</v>
      </c>
      <c r="CP53" s="0" t="n">
        <v>0.53</v>
      </c>
      <c r="CQ53" s="0" t="n">
        <v>0.53</v>
      </c>
      <c r="CR53" s="0" t="n">
        <v>0.53</v>
      </c>
      <c r="CS53" s="0" t="n">
        <v>0.53</v>
      </c>
      <c r="CT53" s="0" t="n">
        <v>0.53</v>
      </c>
      <c r="CU53" s="0" t="n">
        <v>0.53</v>
      </c>
      <c r="CV53" s="0" t="n">
        <v>0.53</v>
      </c>
      <c r="CW53" s="0" t="n">
        <v>0.53</v>
      </c>
      <c r="CX53" s="0" t="n">
        <v>0.53</v>
      </c>
    </row>
    <row r="54" customFormat="false" ht="13.5" hidden="false" customHeight="false" outlineLevel="0" collapsed="false">
      <c r="A54" s="2" t="s">
        <v>123</v>
      </c>
      <c r="C54" s="0" t="n">
        <f aca="false">IF(RawData!C10="","",RawData!C10)</f>
        <v>1</v>
      </c>
      <c r="D54" s="0" t="n">
        <f aca="false">IF(RawData!D10="","",RawData!D10)</f>
        <v>2</v>
      </c>
      <c r="E54" s="0" t="str">
        <f aca="false">IF(RawData!E10="","",RawData!E10)</f>
        <v/>
      </c>
      <c r="F54" s="0" t="str">
        <f aca="false">IF(RawData!F10="","",RawData!F10)</f>
        <v/>
      </c>
      <c r="G54" s="0" t="str">
        <f aca="false">IF(RawData!G10="","",RawData!G10)</f>
        <v/>
      </c>
      <c r="H54" s="0" t="str">
        <f aca="false">IF(RawData!H10="","",RawData!H10)</f>
        <v/>
      </c>
      <c r="I54" s="0" t="str">
        <f aca="false">IF(RawData!I10="","",RawData!I10)</f>
        <v/>
      </c>
      <c r="J54" s="0" t="str">
        <f aca="false">IF(RawData!J10="","",RawData!J10)</f>
        <v/>
      </c>
      <c r="K54" s="0" t="str">
        <f aca="false">IF(RawData!K10="","",RawData!K10)</f>
        <v/>
      </c>
      <c r="L54" s="0" t="str">
        <f aca="false">IF(RawData!L10="","",RawData!L10)</f>
        <v/>
      </c>
      <c r="M54" s="0" t="str">
        <f aca="false">IF(RawData!M10="","",RawData!M10)</f>
        <v/>
      </c>
      <c r="N54" s="0" t="str">
        <f aca="false">IF(RawData!N10="","",RawData!N10)</f>
        <v/>
      </c>
      <c r="O54" s="0" t="str">
        <f aca="false">IF(RawData!O10="","",RawData!O10)</f>
        <v/>
      </c>
      <c r="P54" s="0" t="str">
        <f aca="false">IF(RawData!P10="","",RawData!P10)</f>
        <v/>
      </c>
      <c r="Q54" s="0" t="str">
        <f aca="false">IF(RawData!Q10="","",RawData!Q10)</f>
        <v/>
      </c>
      <c r="R54" s="0" t="str">
        <f aca="false">IF(RawData!R10="","",RawData!R10)</f>
        <v/>
      </c>
      <c r="S54" s="0" t="str">
        <f aca="false">IF(RawData!S10="","",RawData!S10)</f>
        <v/>
      </c>
      <c r="T54" s="0" t="str">
        <f aca="false">IF(RawData!T10="","",RawData!T10)</f>
        <v/>
      </c>
      <c r="U54" s="0" t="str">
        <f aca="false">IF(RawData!U10="","",RawData!U10)</f>
        <v/>
      </c>
      <c r="V54" s="0" t="str">
        <f aca="false">IF(RawData!V10="","",RawData!V10)</f>
        <v/>
      </c>
      <c r="W54" s="0" t="str">
        <f aca="false">IF(RawData!W10="","",RawData!W10)</f>
        <v/>
      </c>
      <c r="X54" s="0" t="str">
        <f aca="false">IF(RawData!X10="","",RawData!X10)</f>
        <v/>
      </c>
      <c r="Y54" s="0" t="str">
        <f aca="false">IF(RawData!Y10="","",RawData!Y10)</f>
        <v/>
      </c>
      <c r="Z54" s="0" t="str">
        <f aca="false">IF(RawData!Z10="","",RawData!Z10)</f>
        <v/>
      </c>
      <c r="AA54" s="0" t="str">
        <f aca="false">IF(RawData!AA10="","",RawData!AA10)</f>
        <v/>
      </c>
      <c r="AB54" s="0" t="str">
        <f aca="false">IF(RawData!AB10="","",RawData!AB10)</f>
        <v/>
      </c>
      <c r="AC54" s="0" t="str">
        <f aca="false">IF(RawData!AC10="","",RawData!AC10)</f>
        <v/>
      </c>
      <c r="AD54" s="0" t="str">
        <f aca="false">IF(RawData!AD10="","",RawData!AD10)</f>
        <v/>
      </c>
      <c r="AE54" s="0" t="str">
        <f aca="false">IF(RawData!AE10="","",RawData!AE10)</f>
        <v/>
      </c>
      <c r="AF54" s="0" t="str">
        <f aca="false">IF(RawData!AF10="","",RawData!AF10)</f>
        <v/>
      </c>
      <c r="AG54" s="0" t="str">
        <f aca="false">IF(RawData!AG10="","",RawData!AG10)</f>
        <v/>
      </c>
      <c r="AH54" s="0" t="str">
        <f aca="false">IF(RawData!AH10="","",RawData!AH10)</f>
        <v>　　</v>
      </c>
      <c r="AI54" s="0" t="str">
        <f aca="false">IF(RawData!AI10="","",RawData!AI10)</f>
        <v/>
      </c>
      <c r="AJ54" s="0" t="str">
        <f aca="false">IF(RawData!AJ10="","",RawData!AJ10)</f>
        <v/>
      </c>
      <c r="AK54" s="0" t="str">
        <f aca="false">IF(RawData!AK10="","",RawData!AK10)</f>
        <v/>
      </c>
      <c r="AL54" s="0" t="str">
        <f aca="false">IF(RawData!AL10="","",RawData!AL10)</f>
        <v/>
      </c>
      <c r="AM54" s="0" t="str">
        <f aca="false">IF(RawData!AM10="","",RawData!AM10)</f>
        <v/>
      </c>
      <c r="AN54" s="0" t="str">
        <f aca="false">IF(RawData!AN10="","",RawData!AN10)</f>
        <v/>
      </c>
      <c r="AO54" s="0" t="str">
        <f aca="false">IF(RawData!AO10="","",RawData!AO10)</f>
        <v/>
      </c>
      <c r="AP54" s="0" t="str">
        <f aca="false">IF(RawData!AP10="","",RawData!AP10)</f>
        <v/>
      </c>
      <c r="AQ54" s="0" t="str">
        <f aca="false">IF(RawData!AQ10="","",RawData!AQ10)</f>
        <v/>
      </c>
      <c r="AR54" s="0" t="str">
        <f aca="false">IF(RawData!AR10="","",RawData!AR10)</f>
        <v/>
      </c>
      <c r="AS54" s="0" t="str">
        <f aca="false">IF(RawData!AS10="","",RawData!AS10)</f>
        <v/>
      </c>
      <c r="AT54" s="0" t="str">
        <f aca="false">IF(RawData!AT10="","",RawData!AT10)</f>
        <v/>
      </c>
      <c r="AU54" s="0" t="str">
        <f aca="false">IF(RawData!AU10="","",RawData!AU10)</f>
        <v/>
      </c>
      <c r="AV54" s="0" t="str">
        <f aca="false">IF(RawData!AV10="","",RawData!AV10)</f>
        <v/>
      </c>
      <c r="AW54" s="0" t="str">
        <f aca="false">IF(RawData!AW10="","",RawData!AW10)</f>
        <v/>
      </c>
      <c r="AX54" s="0" t="str">
        <f aca="false">IF(RawData!AX10="","",RawData!AX10)</f>
        <v/>
      </c>
      <c r="AY54" s="0" t="str">
        <f aca="false">IF(RawData!AY10="","",RawData!AY10)</f>
        <v/>
      </c>
      <c r="AZ54" s="0" t="str">
        <f aca="false">IF(RawData!AZ10="","",RawData!AZ10)</f>
        <v/>
      </c>
      <c r="BA54" s="0" t="str">
        <f aca="false">IF(RawData!BA10="","",RawData!BA10)</f>
        <v/>
      </c>
      <c r="BB54" s="0" t="str">
        <f aca="false">IF(RawData!BB10="","",RawData!BB10)</f>
        <v/>
      </c>
      <c r="BC54" s="0" t="str">
        <f aca="false">IF(RawData!BC10="","",RawData!BC10)</f>
        <v/>
      </c>
      <c r="BD54" s="0" t="str">
        <f aca="false">IF(RawData!BD10="","",RawData!BD10)</f>
        <v/>
      </c>
      <c r="BE54" s="0" t="str">
        <f aca="false">IF(RawData!BE10="","",RawData!BE10)</f>
        <v/>
      </c>
      <c r="BF54" s="0" t="str">
        <f aca="false">IF(RawData!BF10="","",RawData!BF10)</f>
        <v/>
      </c>
      <c r="BG54" s="0" t="str">
        <f aca="false">IF(RawData!BG10="","",RawData!BG10)</f>
        <v/>
      </c>
      <c r="BH54" s="0" t="str">
        <f aca="false">IF(RawData!BH10="","",RawData!BH10)</f>
        <v/>
      </c>
      <c r="BI54" s="0" t="str">
        <f aca="false">IF(RawData!BI10="","",RawData!BI10)</f>
        <v/>
      </c>
      <c r="BJ54" s="0" t="str">
        <f aca="false">IF(RawData!BJ10="","",RawData!BJ10)</f>
        <v/>
      </c>
      <c r="BK54" s="0" t="str">
        <f aca="false">IF(RawData!BK10="","",RawData!BK10)</f>
        <v/>
      </c>
      <c r="BL54" s="0" t="str">
        <f aca="false">IF(RawData!BL10="","",RawData!BL10)</f>
        <v/>
      </c>
      <c r="BM54" s="0" t="str">
        <f aca="false">IF(RawData!BM10="","",RawData!BM10)</f>
        <v/>
      </c>
      <c r="BN54" s="0" t="str">
        <f aca="false">IF(RawData!BN10="","",RawData!BN10)</f>
        <v/>
      </c>
      <c r="BO54" s="0" t="str">
        <f aca="false">IF(RawData!BO10="","",RawData!BO10)</f>
        <v/>
      </c>
      <c r="BP54" s="0" t="str">
        <f aca="false">IF(RawData!BP10="","",RawData!BP10)</f>
        <v/>
      </c>
      <c r="BQ54" s="0" t="str">
        <f aca="false">IF(RawData!BQ10="","",RawData!BQ10)</f>
        <v/>
      </c>
      <c r="BR54" s="0" t="str">
        <f aca="false">IF(RawData!BR10="","",RawData!BR10)</f>
        <v/>
      </c>
      <c r="BS54" s="0" t="str">
        <f aca="false">IF(RawData!BS10="","",RawData!BS10)</f>
        <v/>
      </c>
      <c r="BT54" s="0" t="str">
        <f aca="false">IF(RawData!BT10="","",RawData!BT10)</f>
        <v/>
      </c>
      <c r="BU54" s="0" t="str">
        <f aca="false">IF(RawData!BU10="","",RawData!BU10)</f>
        <v/>
      </c>
      <c r="BV54" s="0" t="str">
        <f aca="false">IF(RawData!BV10="","",RawData!BV10)</f>
        <v/>
      </c>
      <c r="BW54" s="0" t="str">
        <f aca="false">IF(RawData!BW10="","",RawData!BW10)</f>
        <v/>
      </c>
      <c r="BX54" s="0" t="str">
        <f aca="false">IF(RawData!BX10="","",RawData!BX10)</f>
        <v/>
      </c>
      <c r="BY54" s="0" t="str">
        <f aca="false">IF(RawData!BY10="","",RawData!BY10)</f>
        <v/>
      </c>
      <c r="BZ54" s="0" t="str">
        <f aca="false">IF(RawData!BZ10="","",RawData!BZ10)</f>
        <v/>
      </c>
      <c r="CA54" s="0" t="str">
        <f aca="false">IF(RawData!CA10="","",RawData!CA10)</f>
        <v/>
      </c>
      <c r="CB54" s="0" t="str">
        <f aca="false">IF(RawData!CB10="","",RawData!CB10)</f>
        <v/>
      </c>
      <c r="CC54" s="0" t="str">
        <f aca="false">IF(RawData!CC10="","",RawData!CC10)</f>
        <v/>
      </c>
      <c r="CD54" s="0" t="str">
        <f aca="false">IF(RawData!CD10="","",RawData!CD10)</f>
        <v/>
      </c>
      <c r="CE54" s="0" t="str">
        <f aca="false">IF(RawData!CE10="","",RawData!CE10)</f>
        <v/>
      </c>
      <c r="CF54" s="0" t="str">
        <f aca="false">IF(RawData!CF10="","",RawData!CF10)</f>
        <v/>
      </c>
      <c r="CG54" s="0" t="str">
        <f aca="false">IF(RawData!CG10="","",RawData!CG10)</f>
        <v/>
      </c>
      <c r="CH54" s="0" t="str">
        <f aca="false">IF(RawData!CH10="","",RawData!CH10)</f>
        <v/>
      </c>
      <c r="CI54" s="0" t="str">
        <f aca="false">IF(RawData!CI10="","",RawData!CI10)</f>
        <v/>
      </c>
      <c r="CJ54" s="0" t="str">
        <f aca="false">IF(RawData!CJ10="","",RawData!CJ10)</f>
        <v/>
      </c>
      <c r="CK54" s="0" t="str">
        <f aca="false">IF(RawData!CK10="","",RawData!CK10)</f>
        <v/>
      </c>
      <c r="CL54" s="0" t="str">
        <f aca="false">IF(RawData!CL10="","",RawData!CL10)</f>
        <v/>
      </c>
      <c r="CM54" s="0" t="str">
        <f aca="false">IF(RawData!CM10="","",RawData!CM10)</f>
        <v/>
      </c>
      <c r="CN54" s="0" t="str">
        <f aca="false">IF(RawData!CN10="","",RawData!CN10)</f>
        <v/>
      </c>
      <c r="CO54" s="0" t="str">
        <f aca="false">IF(RawData!CO10="","",RawData!CO10)</f>
        <v/>
      </c>
      <c r="CP54" s="0" t="str">
        <f aca="false">IF(RawData!CP10="","",RawData!CP10)</f>
        <v/>
      </c>
      <c r="CQ54" s="0" t="str">
        <f aca="false">IF(RawData!CQ10="","",RawData!CQ10)</f>
        <v/>
      </c>
      <c r="CR54" s="0" t="str">
        <f aca="false">IF(RawData!CR10="","",RawData!CR10)</f>
        <v/>
      </c>
      <c r="CS54" s="0" t="str">
        <f aca="false">IF(RawData!CS10="","",RawData!CS10)</f>
        <v/>
      </c>
      <c r="CT54" s="0" t="str">
        <f aca="false">IF(RawData!CT10="","",RawData!CT10)</f>
        <v/>
      </c>
      <c r="CU54" s="0" t="str">
        <f aca="false">IF(RawData!CU10="","",RawData!CU10)</f>
        <v/>
      </c>
      <c r="CV54" s="0" t="str">
        <f aca="false">IF(RawData!CV10="","",RawData!CV10)</f>
        <v/>
      </c>
      <c r="CW54" s="0" t="str">
        <f aca="false">IF(RawData!CW10="","",RawData!CW10)</f>
        <v/>
      </c>
      <c r="CX54" s="0" t="str">
        <f aca="false">IF(RawData!CX10="","",RawData!CX10)</f>
        <v/>
      </c>
    </row>
    <row r="55" customFormat="false" ht="13.5" hidden="false" customHeight="false" outlineLevel="0" collapsed="false">
      <c r="A55" s="0" t="s">
        <v>124</v>
      </c>
      <c r="C55" s="0" t="s">
        <v>125</v>
      </c>
      <c r="D55" s="0" t="s">
        <v>125</v>
      </c>
      <c r="E55" s="0" t="s">
        <v>125</v>
      </c>
      <c r="F55" s="0" t="s">
        <v>125</v>
      </c>
      <c r="G55" s="0" t="s">
        <v>125</v>
      </c>
      <c r="H55" s="0" t="s">
        <v>125</v>
      </c>
      <c r="I55" s="0" t="s">
        <v>125</v>
      </c>
      <c r="J55" s="0" t="s">
        <v>125</v>
      </c>
      <c r="K55" s="0" t="s">
        <v>125</v>
      </c>
      <c r="L55" s="0" t="s">
        <v>125</v>
      </c>
      <c r="M55" s="0" t="s">
        <v>125</v>
      </c>
      <c r="N55" s="0" t="s">
        <v>125</v>
      </c>
      <c r="O55" s="0" t="s">
        <v>125</v>
      </c>
      <c r="P55" s="0" t="s">
        <v>125</v>
      </c>
      <c r="Q55" s="0" t="s">
        <v>125</v>
      </c>
      <c r="R55" s="0" t="s">
        <v>125</v>
      </c>
      <c r="S55" s="0" t="s">
        <v>125</v>
      </c>
      <c r="T55" s="0" t="s">
        <v>125</v>
      </c>
      <c r="U55" s="0" t="s">
        <v>125</v>
      </c>
      <c r="V55" s="0" t="s">
        <v>125</v>
      </c>
      <c r="W55" s="0" t="s">
        <v>125</v>
      </c>
      <c r="X55" s="0" t="s">
        <v>125</v>
      </c>
      <c r="Y55" s="0" t="s">
        <v>125</v>
      </c>
      <c r="Z55" s="0" t="s">
        <v>125</v>
      </c>
      <c r="AA55" s="0" t="s">
        <v>125</v>
      </c>
      <c r="AB55" s="0" t="s">
        <v>125</v>
      </c>
      <c r="AC55" s="0" t="s">
        <v>125</v>
      </c>
      <c r="AD55" s="0" t="s">
        <v>125</v>
      </c>
      <c r="AE55" s="0" t="s">
        <v>125</v>
      </c>
      <c r="AF55" s="0" t="s">
        <v>125</v>
      </c>
      <c r="AG55" s="0" t="s">
        <v>125</v>
      </c>
      <c r="AH55" s="0" t="s">
        <v>125</v>
      </c>
      <c r="AI55" s="0" t="s">
        <v>125</v>
      </c>
      <c r="AJ55" s="0" t="s">
        <v>125</v>
      </c>
      <c r="AK55" s="0" t="s">
        <v>125</v>
      </c>
      <c r="AL55" s="0" t="s">
        <v>125</v>
      </c>
      <c r="AM55" s="0" t="s">
        <v>125</v>
      </c>
      <c r="AN55" s="0" t="s">
        <v>125</v>
      </c>
      <c r="AO55" s="0" t="s">
        <v>125</v>
      </c>
      <c r="AP55" s="0" t="s">
        <v>125</v>
      </c>
      <c r="AQ55" s="0" t="s">
        <v>125</v>
      </c>
      <c r="AR55" s="0" t="s">
        <v>125</v>
      </c>
      <c r="AS55" s="0" t="s">
        <v>125</v>
      </c>
      <c r="AT55" s="0" t="s">
        <v>125</v>
      </c>
      <c r="AU55" s="0" t="s">
        <v>125</v>
      </c>
      <c r="AV55" s="0" t="s">
        <v>125</v>
      </c>
      <c r="AW55" s="0" t="s">
        <v>125</v>
      </c>
      <c r="AX55" s="0" t="s">
        <v>125</v>
      </c>
      <c r="AY55" s="0" t="s">
        <v>125</v>
      </c>
      <c r="AZ55" s="0" t="s">
        <v>125</v>
      </c>
      <c r="BA55" s="0" t="s">
        <v>125</v>
      </c>
      <c r="BB55" s="0" t="s">
        <v>125</v>
      </c>
      <c r="BC55" s="0" t="s">
        <v>125</v>
      </c>
      <c r="BD55" s="0" t="s">
        <v>125</v>
      </c>
      <c r="BE55" s="0" t="s">
        <v>125</v>
      </c>
      <c r="BF55" s="0" t="s">
        <v>125</v>
      </c>
      <c r="BG55" s="0" t="s">
        <v>125</v>
      </c>
      <c r="BH55" s="0" t="s">
        <v>125</v>
      </c>
      <c r="BI55" s="0" t="s">
        <v>125</v>
      </c>
      <c r="BJ55" s="0" t="s">
        <v>125</v>
      </c>
      <c r="BK55" s="0" t="s">
        <v>125</v>
      </c>
      <c r="BL55" s="0" t="s">
        <v>125</v>
      </c>
      <c r="BM55" s="0" t="s">
        <v>125</v>
      </c>
      <c r="BN55" s="0" t="s">
        <v>125</v>
      </c>
      <c r="BO55" s="0" t="s">
        <v>125</v>
      </c>
      <c r="BP55" s="0" t="s">
        <v>125</v>
      </c>
      <c r="BQ55" s="0" t="s">
        <v>125</v>
      </c>
      <c r="BR55" s="0" t="s">
        <v>125</v>
      </c>
      <c r="BS55" s="0" t="s">
        <v>125</v>
      </c>
      <c r="BT55" s="0" t="s">
        <v>125</v>
      </c>
      <c r="BU55" s="0" t="s">
        <v>125</v>
      </c>
      <c r="BV55" s="0" t="s">
        <v>125</v>
      </c>
      <c r="BW55" s="0" t="s">
        <v>125</v>
      </c>
      <c r="BX55" s="0" t="s">
        <v>125</v>
      </c>
      <c r="BY55" s="0" t="s">
        <v>125</v>
      </c>
      <c r="BZ55" s="0" t="s">
        <v>125</v>
      </c>
      <c r="CA55" s="0" t="s">
        <v>125</v>
      </c>
      <c r="CB55" s="0" t="s">
        <v>125</v>
      </c>
      <c r="CC55" s="0" t="s">
        <v>125</v>
      </c>
      <c r="CD55" s="0" t="s">
        <v>125</v>
      </c>
      <c r="CE55" s="0" t="s">
        <v>125</v>
      </c>
      <c r="CF55" s="0" t="s">
        <v>125</v>
      </c>
      <c r="CG55" s="0" t="s">
        <v>125</v>
      </c>
      <c r="CH55" s="0" t="s">
        <v>125</v>
      </c>
      <c r="CI55" s="0" t="s">
        <v>125</v>
      </c>
      <c r="CJ55" s="0" t="s">
        <v>125</v>
      </c>
      <c r="CK55" s="0" t="s">
        <v>125</v>
      </c>
      <c r="CL55" s="0" t="s">
        <v>125</v>
      </c>
      <c r="CM55" s="0" t="s">
        <v>125</v>
      </c>
      <c r="CN55" s="0" t="s">
        <v>125</v>
      </c>
      <c r="CO55" s="0" t="s">
        <v>125</v>
      </c>
      <c r="CP55" s="0" t="s">
        <v>125</v>
      </c>
      <c r="CQ55" s="0" t="s">
        <v>125</v>
      </c>
      <c r="CR55" s="0" t="s">
        <v>125</v>
      </c>
      <c r="CS55" s="0" t="s">
        <v>125</v>
      </c>
      <c r="CT55" s="0" t="s">
        <v>125</v>
      </c>
      <c r="CU55" s="0" t="s">
        <v>125</v>
      </c>
      <c r="CV55" s="0" t="s">
        <v>125</v>
      </c>
      <c r="CW55" s="0" t="s">
        <v>125</v>
      </c>
      <c r="CX55" s="0" t="s">
        <v>125</v>
      </c>
    </row>
    <row r="57" customFormat="false" ht="13.5" hidden="false" customHeight="false" outlineLevel="0" collapsed="false">
      <c r="A57" s="0" t="s">
        <v>126</v>
      </c>
      <c r="C57" s="0" t="n">
        <f aca="false">IF(OR(C18="",C19="",C21="",C22="",C23=""),"",C18+C19+C21+C22+C23)</f>
        <v>6.5625</v>
      </c>
      <c r="D57" s="0" t="n">
        <f aca="false">IF(OR(D18="",D19="",D21="",D22="",D23=""),"",D18+D19+D21+D22+D23)</f>
        <v>5.1875</v>
      </c>
      <c r="E57" s="0" t="e">
        <f aca="false">IF(OR(E18="",E19="",E21="",E22="",E23=""),"",E18+E19+E21+E22+E23)</f>
        <v>#DIV/0!</v>
      </c>
      <c r="F57" s="0" t="e">
        <f aca="false">IF(OR(F18="",F19="",F21="",F22="",F23=""),"",F18+F19+F21+F22+F23)</f>
        <v>#DIV/0!</v>
      </c>
      <c r="G57" s="0" t="e">
        <f aca="false">IF(OR(G18="",G19="",G21="",G22="",G23=""),"",G18+G19+G21+G22+G23)</f>
        <v>#DIV/0!</v>
      </c>
      <c r="H57" s="0" t="e">
        <f aca="false">IF(OR(H18="",H19="",H21="",H22="",H23=""),"",H18+H19+H21+H22+H23)</f>
        <v>#DIV/0!</v>
      </c>
      <c r="I57" s="0" t="e">
        <f aca="false">IF(OR(I18="",I19="",I21="",I22="",I23=""),"",I18+I19+I21+I22+I23)</f>
        <v>#DIV/0!</v>
      </c>
      <c r="J57" s="0" t="e">
        <f aca="false">IF(OR(J18="",J19="",J21="",J22="",J23=""),"",J18+J19+J21+J22+J23)</f>
        <v>#DIV/0!</v>
      </c>
      <c r="K57" s="0" t="e">
        <f aca="false">IF(OR(K18="",K19="",K21="",K22="",K23=""),"",K18+K19+K21+K22+K23)</f>
        <v>#DIV/0!</v>
      </c>
      <c r="L57" s="0" t="e">
        <f aca="false">IF(OR(L18="",L19="",L21="",L22="",L23=""),"",L18+L19+L21+L22+L23)</f>
        <v>#DIV/0!</v>
      </c>
      <c r="M57" s="0" t="e">
        <f aca="false">IF(OR(M18="",M19="",M21="",M22="",M23=""),"",M18+M19+M21+M22+M23)</f>
        <v>#DIV/0!</v>
      </c>
      <c r="N57" s="0" t="e">
        <f aca="false">IF(OR(N18="",N19="",N21="",N22="",N23=""),"",N18+N19+N21+N22+N23)</f>
        <v>#DIV/0!</v>
      </c>
      <c r="O57" s="0" t="e">
        <f aca="false">IF(OR(O18="",O19="",O21="",O22="",O23=""),"",O18+O19+O21+O22+O23)</f>
        <v>#DIV/0!</v>
      </c>
      <c r="P57" s="0" t="e">
        <f aca="false">IF(OR(P18="",P19="",P21="",P22="",P23=""),"",P18+P19+P21+P22+P23)</f>
        <v>#DIV/0!</v>
      </c>
      <c r="Q57" s="0" t="e">
        <f aca="false">IF(OR(Q18="",Q19="",Q21="",Q22="",Q23=""),"",Q18+Q19+Q21+Q22+Q23)</f>
        <v>#DIV/0!</v>
      </c>
      <c r="R57" s="0" t="e">
        <f aca="false">IF(OR(R18="",R19="",R21="",R22="",R23=""),"",R18+R19+R21+R22+R23)</f>
        <v>#DIV/0!</v>
      </c>
      <c r="S57" s="0" t="e">
        <f aca="false">IF(OR(S18="",S19="",S21="",S22="",S23=""),"",S18+S19+S21+S22+S23)</f>
        <v>#DIV/0!</v>
      </c>
      <c r="T57" s="0" t="e">
        <f aca="false">IF(OR(T18="",T19="",T21="",T22="",T23=""),"",T18+T19+T21+T22+T23)</f>
        <v>#DIV/0!</v>
      </c>
      <c r="U57" s="0" t="e">
        <f aca="false">IF(OR(U18="",U19="",U21="",U22="",U23=""),"",U18+U19+U21+U22+U23)</f>
        <v>#DIV/0!</v>
      </c>
      <c r="V57" s="0" t="e">
        <f aca="false">IF(OR(V18="",V19="",V21="",V22="",V23=""),"",V18+V19+V21+V22+V23)</f>
        <v>#DIV/0!</v>
      </c>
      <c r="W57" s="0" t="e">
        <f aca="false">IF(OR(W18="",W19="",W21="",W22="",W23=""),"",W18+W19+W21+W22+W23)</f>
        <v>#DIV/0!</v>
      </c>
      <c r="X57" s="0" t="e">
        <f aca="false">IF(OR(X18="",X19="",X21="",X22="",X23=""),"",X18+X19+X21+X22+X23)</f>
        <v>#DIV/0!</v>
      </c>
      <c r="Y57" s="0" t="e">
        <f aca="false">IF(OR(Y18="",Y19="",Y21="",Y22="",Y23=""),"",Y18+Y19+Y21+Y22+Y23)</f>
        <v>#DIV/0!</v>
      </c>
      <c r="Z57" s="0" t="e">
        <f aca="false">IF(OR(Z18="",Z19="",Z21="",Z22="",Z23=""),"",Z18+Z19+Z21+Z22+Z23)</f>
        <v>#DIV/0!</v>
      </c>
      <c r="AA57" s="0" t="e">
        <f aca="false">IF(OR(AA18="",AA19="",AA21="",AA22="",AA23=""),"",AA18+AA19+AA21+AA22+AA23)</f>
        <v>#DIV/0!</v>
      </c>
      <c r="AB57" s="0" t="e">
        <f aca="false">IF(OR(AB18="",AB19="",AB21="",AB22="",AB23=""),"",AB18+AB19+AB21+AB22+AB23)</f>
        <v>#DIV/0!</v>
      </c>
      <c r="AC57" s="0" t="e">
        <f aca="false">IF(OR(AC18="",AC19="",AC21="",AC22="",AC23=""),"",AC18+AC19+AC21+AC22+AC23)</f>
        <v>#DIV/0!</v>
      </c>
      <c r="AD57" s="0" t="e">
        <f aca="false">IF(OR(AD18="",AD19="",AD21="",AD22="",AD23=""),"",AD18+AD19+AD21+AD22+AD23)</f>
        <v>#DIV/0!</v>
      </c>
      <c r="AE57" s="0" t="e">
        <f aca="false">IF(OR(AE18="",AE19="",AE21="",AE22="",AE23=""),"",AE18+AE19+AE21+AE22+AE23)</f>
        <v>#DIV/0!</v>
      </c>
      <c r="AF57" s="0" t="e">
        <f aca="false">IF(OR(AF18="",AF19="",AF21="",AF22="",AF23=""),"",AF18+AF19+AF21+AF22+AF23)</f>
        <v>#DIV/0!</v>
      </c>
      <c r="AG57" s="0" t="e">
        <f aca="false">IF(OR(AG18="",AG19="",AG21="",AG22="",AG23=""),"",AG18+AG19+AG21+AG22+AG23)</f>
        <v>#DIV/0!</v>
      </c>
      <c r="AH57" s="0" t="e">
        <f aca="false">IF(OR(AH18="",AH19="",AH21="",AH22="",AH23=""),"",AH18+AH19+AH21+AH22+AH23)</f>
        <v>#DIV/0!</v>
      </c>
      <c r="AI57" s="0" t="e">
        <f aca="false">IF(OR(AI18="",AI19="",AI21="",AI22="",AI23=""),"",AI18+AI19+AI21+AI22+AI23)</f>
        <v>#DIV/0!</v>
      </c>
      <c r="AJ57" s="0" t="e">
        <f aca="false">IF(OR(AJ18="",AJ19="",AJ21="",AJ22="",AJ23=""),"",AJ18+AJ19+AJ21+AJ22+AJ23)</f>
        <v>#DIV/0!</v>
      </c>
      <c r="AK57" s="0" t="e">
        <f aca="false">IF(OR(AK18="",AK19="",AK21="",AK22="",AK23=""),"",AK18+AK19+AK21+AK22+AK23)</f>
        <v>#DIV/0!</v>
      </c>
      <c r="AL57" s="0" t="e">
        <f aca="false">IF(OR(AL18="",AL19="",AL21="",AL22="",AL23=""),"",AL18+AL19+AL21+AL22+AL23)</f>
        <v>#DIV/0!</v>
      </c>
      <c r="AM57" s="0" t="e">
        <f aca="false">IF(OR(AM18="",AM19="",AM21="",AM22="",AM23=""),"",AM18+AM19+AM21+AM22+AM23)</f>
        <v>#DIV/0!</v>
      </c>
      <c r="AN57" s="0" t="e">
        <f aca="false">IF(OR(AN18="",AN19="",AN21="",AN22="",AN23=""),"",AN18+AN19+AN21+AN22+AN23)</f>
        <v>#DIV/0!</v>
      </c>
      <c r="AO57" s="0" t="e">
        <f aca="false">IF(OR(AO18="",AO19="",AO21="",AO22="",AO23=""),"",AO18+AO19+AO21+AO22+AO23)</f>
        <v>#DIV/0!</v>
      </c>
      <c r="AP57" s="0" t="e">
        <f aca="false">IF(OR(AP18="",AP19="",AP21="",AP22="",AP23=""),"",AP18+AP19+AP21+AP22+AP23)</f>
        <v>#DIV/0!</v>
      </c>
      <c r="AQ57" s="0" t="e">
        <f aca="false">IF(OR(AQ18="",AQ19="",AQ21="",AQ22="",AQ23=""),"",AQ18+AQ19+AQ21+AQ22+AQ23)</f>
        <v>#DIV/0!</v>
      </c>
      <c r="AR57" s="0" t="e">
        <f aca="false">IF(OR(AR18="",AR19="",AR21="",AR22="",AR23=""),"",AR18+AR19+AR21+AR22+AR23)</f>
        <v>#DIV/0!</v>
      </c>
      <c r="AS57" s="0" t="e">
        <f aca="false">IF(OR(AS18="",AS19="",AS21="",AS22="",AS23=""),"",AS18+AS19+AS21+AS22+AS23)</f>
        <v>#DIV/0!</v>
      </c>
      <c r="AT57" s="0" t="e">
        <f aca="false">IF(OR(AT18="",AT19="",AT21="",AT22="",AT23=""),"",AT18+AT19+AT21+AT22+AT23)</f>
        <v>#DIV/0!</v>
      </c>
      <c r="AU57" s="0" t="e">
        <f aca="false">IF(OR(AU18="",AU19="",AU21="",AU22="",AU23=""),"",AU18+AU19+AU21+AU22+AU23)</f>
        <v>#DIV/0!</v>
      </c>
      <c r="AV57" s="0" t="e">
        <f aca="false">IF(OR(AV18="",AV19="",AV21="",AV22="",AV23=""),"",AV18+AV19+AV21+AV22+AV23)</f>
        <v>#DIV/0!</v>
      </c>
      <c r="AW57" s="0" t="e">
        <f aca="false">IF(OR(AW18="",AW19="",AW21="",AW22="",AW23=""),"",AW18+AW19+AW21+AW22+AW23)</f>
        <v>#DIV/0!</v>
      </c>
      <c r="AX57" s="0" t="e">
        <f aca="false">IF(OR(AX18="",AX19="",AX21="",AX22="",AX23=""),"",AX18+AX19+AX21+AX22+AX23)</f>
        <v>#DIV/0!</v>
      </c>
      <c r="AY57" s="0" t="e">
        <f aca="false">IF(OR(AY18="",AY19="",AY21="",AY22="",AY23=""),"",AY18+AY19+AY21+AY22+AY23)</f>
        <v>#DIV/0!</v>
      </c>
      <c r="AZ57" s="0" t="e">
        <f aca="false">IF(OR(AZ18="",AZ19="",AZ21="",AZ22="",AZ23=""),"",AZ18+AZ19+AZ21+AZ22+AZ23)</f>
        <v>#DIV/0!</v>
      </c>
      <c r="BA57" s="0" t="e">
        <f aca="false">IF(OR(BA18="",BA19="",BA21="",BA22="",BA23=""),"",BA18+BA19+BA21+BA22+BA23)</f>
        <v>#DIV/0!</v>
      </c>
      <c r="BB57" s="0" t="e">
        <f aca="false">IF(OR(BB18="",BB19="",BB21="",BB22="",BB23=""),"",BB18+BB19+BB21+BB22+BB23)</f>
        <v>#DIV/0!</v>
      </c>
      <c r="BC57" s="0" t="e">
        <f aca="false">IF(OR(BC18="",BC19="",BC21="",BC22="",BC23=""),"",BC18+BC19+BC21+BC22+BC23)</f>
        <v>#DIV/0!</v>
      </c>
      <c r="BD57" s="0" t="e">
        <f aca="false">IF(OR(BD18="",BD19="",BD21="",BD22="",BD23=""),"",BD18+BD19+BD21+BD22+BD23)</f>
        <v>#DIV/0!</v>
      </c>
      <c r="BE57" s="0" t="e">
        <f aca="false">IF(OR(BE18="",BE19="",BE21="",BE22="",BE23=""),"",BE18+BE19+BE21+BE22+BE23)</f>
        <v>#DIV/0!</v>
      </c>
      <c r="BF57" s="0" t="e">
        <f aca="false">IF(OR(BF18="",BF19="",BF21="",BF22="",BF23=""),"",BF18+BF19+BF21+BF22+BF23)</f>
        <v>#DIV/0!</v>
      </c>
      <c r="BG57" s="0" t="e">
        <f aca="false">IF(OR(BG18="",BG19="",BG21="",BG22="",BG23=""),"",BG18+BG19+BG21+BG22+BG23)</f>
        <v>#DIV/0!</v>
      </c>
      <c r="BH57" s="0" t="e">
        <f aca="false">IF(OR(BH18="",BH19="",BH21="",BH22="",BH23=""),"",BH18+BH19+BH21+BH22+BH23)</f>
        <v>#DIV/0!</v>
      </c>
      <c r="BI57" s="0" t="e">
        <f aca="false">IF(OR(BI18="",BI19="",BI21="",BI22="",BI23=""),"",BI18+BI19+BI21+BI22+BI23)</f>
        <v>#DIV/0!</v>
      </c>
      <c r="BJ57" s="0" t="e">
        <f aca="false">IF(OR(BJ18="",BJ19="",BJ21="",BJ22="",BJ23=""),"",BJ18+BJ19+BJ21+BJ22+BJ23)</f>
        <v>#DIV/0!</v>
      </c>
      <c r="BK57" s="0" t="e">
        <f aca="false">IF(OR(BK18="",BK19="",BK21="",BK22="",BK23=""),"",BK18+BK19+BK21+BK22+BK23)</f>
        <v>#DIV/0!</v>
      </c>
      <c r="BL57" s="0" t="e">
        <f aca="false">IF(OR(BL18="",BL19="",BL21="",BL22="",BL23=""),"",BL18+BL19+BL21+BL22+BL23)</f>
        <v>#DIV/0!</v>
      </c>
      <c r="BM57" s="0" t="e">
        <f aca="false">IF(OR(BM18="",BM19="",BM21="",BM22="",BM23=""),"",BM18+BM19+BM21+BM22+BM23)</f>
        <v>#DIV/0!</v>
      </c>
      <c r="BN57" s="0" t="e">
        <f aca="false">IF(OR(BN18="",BN19="",BN21="",BN22="",BN23=""),"",BN18+BN19+BN21+BN22+BN23)</f>
        <v>#DIV/0!</v>
      </c>
      <c r="BO57" s="0" t="e">
        <f aca="false">IF(OR(BO18="",BO19="",BO21="",BO22="",BO23=""),"",BO18+BO19+BO21+BO22+BO23)</f>
        <v>#DIV/0!</v>
      </c>
      <c r="BP57" s="0" t="e">
        <f aca="false">IF(OR(BP18="",BP19="",BP21="",BP22="",BP23=""),"",BP18+BP19+BP21+BP22+BP23)</f>
        <v>#DIV/0!</v>
      </c>
      <c r="BQ57" s="0" t="e">
        <f aca="false">IF(OR(BQ18="",BQ19="",BQ21="",BQ22="",BQ23=""),"",BQ18+BQ19+BQ21+BQ22+BQ23)</f>
        <v>#DIV/0!</v>
      </c>
      <c r="BR57" s="0" t="e">
        <f aca="false">IF(OR(BR18="",BR19="",BR21="",BR22="",BR23=""),"",BR18+BR19+BR21+BR22+BR23)</f>
        <v>#DIV/0!</v>
      </c>
      <c r="BS57" s="0" t="e">
        <f aca="false">IF(OR(BS18="",BS19="",BS21="",BS22="",BS23=""),"",BS18+BS19+BS21+BS22+BS23)</f>
        <v>#DIV/0!</v>
      </c>
      <c r="BT57" s="0" t="e">
        <f aca="false">IF(OR(BT18="",BT19="",BT21="",BT22="",BT23=""),"",BT18+BT19+BT21+BT22+BT23)</f>
        <v>#DIV/0!</v>
      </c>
      <c r="BU57" s="0" t="e">
        <f aca="false">IF(OR(BU18="",BU19="",BU21="",BU22="",BU23=""),"",BU18+BU19+BU21+BU22+BU23)</f>
        <v>#DIV/0!</v>
      </c>
      <c r="BV57" s="0" t="e">
        <f aca="false">IF(OR(BV18="",BV19="",BV21="",BV22="",BV23=""),"",BV18+BV19+BV21+BV22+BV23)</f>
        <v>#DIV/0!</v>
      </c>
      <c r="BW57" s="0" t="e">
        <f aca="false">IF(OR(BW18="",BW19="",BW21="",BW22="",BW23=""),"",BW18+BW19+BW21+BW22+BW23)</f>
        <v>#DIV/0!</v>
      </c>
      <c r="BX57" s="0" t="e">
        <f aca="false">IF(OR(BX18="",BX19="",BX21="",BX22="",BX23=""),"",BX18+BX19+BX21+BX22+BX23)</f>
        <v>#DIV/0!</v>
      </c>
      <c r="BY57" s="0" t="e">
        <f aca="false">IF(OR(BY18="",BY19="",BY21="",BY22="",BY23=""),"",BY18+BY19+BY21+BY22+BY23)</f>
        <v>#DIV/0!</v>
      </c>
      <c r="BZ57" s="0" t="e">
        <f aca="false">IF(OR(BZ18="",BZ19="",BZ21="",BZ22="",BZ23=""),"",BZ18+BZ19+BZ21+BZ22+BZ23)</f>
        <v>#DIV/0!</v>
      </c>
      <c r="CA57" s="0" t="e">
        <f aca="false">IF(OR(CA18="",CA19="",CA21="",CA22="",CA23=""),"",CA18+CA19+CA21+CA22+CA23)</f>
        <v>#DIV/0!</v>
      </c>
      <c r="CB57" s="0" t="e">
        <f aca="false">IF(OR(CB18="",CB19="",CB21="",CB22="",CB23=""),"",CB18+CB19+CB21+CB22+CB23)</f>
        <v>#DIV/0!</v>
      </c>
      <c r="CC57" s="0" t="e">
        <f aca="false">IF(OR(CC18="",CC19="",CC21="",CC22="",CC23=""),"",CC18+CC19+CC21+CC22+CC23)</f>
        <v>#DIV/0!</v>
      </c>
      <c r="CD57" s="0" t="e">
        <f aca="false">IF(OR(CD18="",CD19="",CD21="",CD22="",CD23=""),"",CD18+CD19+CD21+CD22+CD23)</f>
        <v>#DIV/0!</v>
      </c>
      <c r="CE57" s="0" t="e">
        <f aca="false">IF(OR(CE18="",CE19="",CE21="",CE22="",CE23=""),"",CE18+CE19+CE21+CE22+CE23)</f>
        <v>#DIV/0!</v>
      </c>
      <c r="CF57" s="0" t="e">
        <f aca="false">IF(OR(CF18="",CF19="",CF21="",CF22="",CF23=""),"",CF18+CF19+CF21+CF22+CF23)</f>
        <v>#DIV/0!</v>
      </c>
      <c r="CG57" s="0" t="e">
        <f aca="false">IF(OR(CG18="",CG19="",CG21="",CG22="",CG23=""),"",CG18+CG19+CG21+CG22+CG23)</f>
        <v>#DIV/0!</v>
      </c>
      <c r="CH57" s="0" t="e">
        <f aca="false">IF(OR(CH18="",CH19="",CH21="",CH22="",CH23=""),"",CH18+CH19+CH21+CH22+CH23)</f>
        <v>#DIV/0!</v>
      </c>
      <c r="CI57" s="0" t="e">
        <f aca="false">IF(OR(CI18="",CI19="",CI21="",CI22="",CI23=""),"",CI18+CI19+CI21+CI22+CI23)</f>
        <v>#DIV/0!</v>
      </c>
      <c r="CJ57" s="0" t="e">
        <f aca="false">IF(OR(CJ18="",CJ19="",CJ21="",CJ22="",CJ23=""),"",CJ18+CJ19+CJ21+CJ22+CJ23)</f>
        <v>#DIV/0!</v>
      </c>
      <c r="CK57" s="0" t="e">
        <f aca="false">IF(OR(CK18="",CK19="",CK21="",CK22="",CK23=""),"",CK18+CK19+CK21+CK22+CK23)</f>
        <v>#DIV/0!</v>
      </c>
      <c r="CL57" s="0" t="e">
        <f aca="false">IF(OR(CL18="",CL19="",CL21="",CL22="",CL23=""),"",CL18+CL19+CL21+CL22+CL23)</f>
        <v>#DIV/0!</v>
      </c>
      <c r="CM57" s="0" t="e">
        <f aca="false">IF(OR(CM18="",CM19="",CM21="",CM22="",CM23=""),"",CM18+CM19+CM21+CM22+CM23)</f>
        <v>#DIV/0!</v>
      </c>
      <c r="CN57" s="0" t="e">
        <f aca="false">IF(OR(CN18="",CN19="",CN21="",CN22="",CN23=""),"",CN18+CN19+CN21+CN22+CN23)</f>
        <v>#DIV/0!</v>
      </c>
      <c r="CO57" s="0" t="e">
        <f aca="false">IF(OR(CO18="",CO19="",CO21="",CO22="",CO23=""),"",CO18+CO19+CO21+CO22+CO23)</f>
        <v>#DIV/0!</v>
      </c>
      <c r="CP57" s="0" t="e">
        <f aca="false">IF(OR(CP18="",CP19="",CP21="",CP22="",CP23=""),"",CP18+CP19+CP21+CP22+CP23)</f>
        <v>#DIV/0!</v>
      </c>
      <c r="CQ57" s="0" t="e">
        <f aca="false">IF(OR(CQ18="",CQ19="",CQ21="",CQ22="",CQ23=""),"",CQ18+CQ19+CQ21+CQ22+CQ23)</f>
        <v>#DIV/0!</v>
      </c>
      <c r="CR57" s="0" t="e">
        <f aca="false">IF(OR(CR18="",CR19="",CR21="",CR22="",CR23=""),"",CR18+CR19+CR21+CR22+CR23)</f>
        <v>#DIV/0!</v>
      </c>
      <c r="CS57" s="0" t="e">
        <f aca="false">IF(OR(CS18="",CS19="",CS21="",CS22="",CS23=""),"",CS18+CS19+CS21+CS22+CS23)</f>
        <v>#DIV/0!</v>
      </c>
      <c r="CT57" s="0" t="e">
        <f aca="false">IF(OR(CT18="",CT19="",CT21="",CT22="",CT23=""),"",CT18+CT19+CT21+CT22+CT23)</f>
        <v>#DIV/0!</v>
      </c>
      <c r="CU57" s="0" t="e">
        <f aca="false">IF(OR(CU18="",CU19="",CU21="",CU22="",CU23=""),"",CU18+CU19+CU21+CU22+CU23)</f>
        <v>#DIV/0!</v>
      </c>
      <c r="CV57" s="0" t="e">
        <f aca="false">IF(OR(CV18="",CV19="",CV21="",CV22="",CV23=""),"",CV18+CV19+CV21+CV22+CV23)</f>
        <v>#DIV/0!</v>
      </c>
      <c r="CW57" s="0" t="e">
        <f aca="false">IF(OR(CW18="",CW19="",CW21="",CW22="",CW23=""),"",CW18+CW19+CW21+CW22+CW23)</f>
        <v>#DIV/0!</v>
      </c>
      <c r="CX57" s="0" t="e">
        <f aca="false">IF(OR(CX18="",CX19="",CX21="",CX22="",CX23=""),"",CX18+CX19+CX21+CX22+CX23)</f>
        <v>#DIV/0!</v>
      </c>
    </row>
    <row r="59" customFormat="false" ht="13.5" hidden="false" customHeight="false" outlineLevel="0" collapsed="false">
      <c r="A59" s="0" t="s">
        <v>127</v>
      </c>
      <c r="B59" s="0" t="n">
        <f aca="false">2.31+0.37</f>
        <v>2.68</v>
      </c>
      <c r="C59" s="0" t="str">
        <f aca="false">IF(C57&gt;2.68,"Yes","No")</f>
        <v>Yes</v>
      </c>
      <c r="D59" s="0" t="str">
        <f aca="false">IF(D57&gt;2.68,"Yes","No")</f>
        <v>Yes</v>
      </c>
      <c r="E59" s="0" t="e">
        <f aca="false">IF(E57&gt;2.68,"Yes","No")</f>
        <v>#DIV/0!</v>
      </c>
      <c r="F59" s="0" t="e">
        <f aca="false">IF(F57&gt;2.68,"Yes","No")</f>
        <v>#DIV/0!</v>
      </c>
      <c r="G59" s="0" t="e">
        <f aca="false">IF(G57&gt;2.68,"Yes","No")</f>
        <v>#DIV/0!</v>
      </c>
      <c r="H59" s="0" t="e">
        <f aca="false">IF(H57&gt;2.68,"Yes","No")</f>
        <v>#DIV/0!</v>
      </c>
      <c r="I59" s="0" t="e">
        <f aca="false">IF(I57&gt;2.68,"Yes","No")</f>
        <v>#DIV/0!</v>
      </c>
      <c r="J59" s="0" t="e">
        <f aca="false">IF(J57&gt;2.68,"Yes","No")</f>
        <v>#DIV/0!</v>
      </c>
      <c r="K59" s="0" t="e">
        <f aca="false">IF(K57&gt;2.68,"Yes","No")</f>
        <v>#DIV/0!</v>
      </c>
      <c r="L59" s="0" t="e">
        <f aca="false">IF(L57&gt;2.68,"Yes","No")</f>
        <v>#DIV/0!</v>
      </c>
      <c r="M59" s="0" t="e">
        <f aca="false">IF(M57&gt;2.68,"Yes","No")</f>
        <v>#DIV/0!</v>
      </c>
      <c r="N59" s="0" t="e">
        <f aca="false">IF(N57&gt;2.68,"Yes","No")</f>
        <v>#DIV/0!</v>
      </c>
      <c r="O59" s="0" t="e">
        <f aca="false">IF(O57&gt;2.68,"Yes","No")</f>
        <v>#DIV/0!</v>
      </c>
      <c r="P59" s="0" t="e">
        <f aca="false">IF(P57&gt;2.68,"Yes","No")</f>
        <v>#DIV/0!</v>
      </c>
      <c r="Q59" s="0" t="e">
        <f aca="false">IF(Q57&gt;2.68,"Yes","No")</f>
        <v>#DIV/0!</v>
      </c>
      <c r="R59" s="0" t="e">
        <f aca="false">IF(R57&gt;2.68,"Yes","No")</f>
        <v>#DIV/0!</v>
      </c>
      <c r="S59" s="0" t="e">
        <f aca="false">IF(S57&gt;2.68,"Yes","No")</f>
        <v>#DIV/0!</v>
      </c>
      <c r="T59" s="0" t="e">
        <f aca="false">IF(T57&gt;2.68,"Yes","No")</f>
        <v>#DIV/0!</v>
      </c>
      <c r="U59" s="0" t="e">
        <f aca="false">IF(U57&gt;2.68,"Yes","No")</f>
        <v>#DIV/0!</v>
      </c>
      <c r="V59" s="0" t="e">
        <f aca="false">IF(V57&gt;2.68,"Yes","No")</f>
        <v>#DIV/0!</v>
      </c>
      <c r="W59" s="0" t="e">
        <f aca="false">IF(W57&gt;2.68,"Yes","No")</f>
        <v>#DIV/0!</v>
      </c>
      <c r="X59" s="0" t="e">
        <f aca="false">IF(X57&gt;2.68,"Yes","No")</f>
        <v>#DIV/0!</v>
      </c>
      <c r="Y59" s="0" t="e">
        <f aca="false">IF(Y57&gt;2.68,"Yes","No")</f>
        <v>#DIV/0!</v>
      </c>
      <c r="Z59" s="0" t="e">
        <f aca="false">IF(Z57&gt;2.68,"Yes","No")</f>
        <v>#DIV/0!</v>
      </c>
      <c r="AA59" s="0" t="e">
        <f aca="false">IF(AA57&gt;2.68,"Yes","No")</f>
        <v>#DIV/0!</v>
      </c>
      <c r="AB59" s="0" t="e">
        <f aca="false">IF(AB57&gt;2.68,"Yes","No")</f>
        <v>#DIV/0!</v>
      </c>
      <c r="AC59" s="0" t="e">
        <f aca="false">IF(AC57&gt;2.68,"Yes","No")</f>
        <v>#DIV/0!</v>
      </c>
      <c r="AD59" s="0" t="e">
        <f aca="false">IF(AD57&gt;2.68,"Yes","No")</f>
        <v>#DIV/0!</v>
      </c>
      <c r="AE59" s="0" t="e">
        <f aca="false">IF(AE57&gt;2.68,"Yes","No")</f>
        <v>#DIV/0!</v>
      </c>
      <c r="AF59" s="0" t="e">
        <f aca="false">IF(AF57&gt;2.68,"Yes","No")</f>
        <v>#DIV/0!</v>
      </c>
      <c r="AG59" s="0" t="e">
        <f aca="false">IF(AG57&gt;2.68,"Yes","No")</f>
        <v>#DIV/0!</v>
      </c>
      <c r="AH59" s="0" t="e">
        <f aca="false">IF(AH57&gt;2.68,"Yes","No")</f>
        <v>#DIV/0!</v>
      </c>
      <c r="AI59" s="0" t="e">
        <f aca="false">IF(AI57&gt;2.68,"Yes","No")</f>
        <v>#DIV/0!</v>
      </c>
      <c r="AJ59" s="0" t="e">
        <f aca="false">IF(AJ57&gt;2.68,"Yes","No")</f>
        <v>#DIV/0!</v>
      </c>
      <c r="AK59" s="0" t="e">
        <f aca="false">IF(AK57&gt;2.68,"Yes","No")</f>
        <v>#DIV/0!</v>
      </c>
      <c r="AL59" s="0" t="e">
        <f aca="false">IF(AL57&gt;2.68,"Yes","No")</f>
        <v>#DIV/0!</v>
      </c>
      <c r="AM59" s="0" t="e">
        <f aca="false">IF(AM57&gt;2.68,"Yes","No")</f>
        <v>#DIV/0!</v>
      </c>
      <c r="AN59" s="0" t="e">
        <f aca="false">IF(AN57&gt;2.68,"Yes","No")</f>
        <v>#DIV/0!</v>
      </c>
      <c r="AO59" s="0" t="e">
        <f aca="false">IF(AO57&gt;2.68,"Yes","No")</f>
        <v>#DIV/0!</v>
      </c>
      <c r="AP59" s="0" t="e">
        <f aca="false">IF(AP57&gt;2.68,"Yes","No")</f>
        <v>#DIV/0!</v>
      </c>
      <c r="AQ59" s="0" t="e">
        <f aca="false">IF(AQ57&gt;2.68,"Yes","No")</f>
        <v>#DIV/0!</v>
      </c>
      <c r="AR59" s="0" t="e">
        <f aca="false">IF(AR57&gt;2.68,"Yes","No")</f>
        <v>#DIV/0!</v>
      </c>
      <c r="AS59" s="0" t="e">
        <f aca="false">IF(AS57&gt;2.68,"Yes","No")</f>
        <v>#DIV/0!</v>
      </c>
      <c r="AT59" s="0" t="e">
        <f aca="false">IF(AT57&gt;2.68,"Yes","No")</f>
        <v>#DIV/0!</v>
      </c>
      <c r="AU59" s="0" t="e">
        <f aca="false">IF(AU57&gt;2.68,"Yes","No")</f>
        <v>#DIV/0!</v>
      </c>
      <c r="AV59" s="0" t="e">
        <f aca="false">IF(AV57&gt;2.68,"Yes","No")</f>
        <v>#DIV/0!</v>
      </c>
      <c r="AW59" s="0" t="e">
        <f aca="false">IF(AW57&gt;2.68,"Yes","No")</f>
        <v>#DIV/0!</v>
      </c>
      <c r="AX59" s="0" t="e">
        <f aca="false">IF(AX57&gt;2.68,"Yes","No")</f>
        <v>#DIV/0!</v>
      </c>
      <c r="AY59" s="0" t="e">
        <f aca="false">IF(AY57&gt;2.68,"Yes","No")</f>
        <v>#DIV/0!</v>
      </c>
      <c r="AZ59" s="0" t="e">
        <f aca="false">IF(AZ57&gt;2.68,"Yes","No")</f>
        <v>#DIV/0!</v>
      </c>
      <c r="BA59" s="0" t="e">
        <f aca="false">IF(BA57&gt;2.68,"Yes","No")</f>
        <v>#DIV/0!</v>
      </c>
      <c r="BB59" s="0" t="e">
        <f aca="false">IF(BB57&gt;2.68,"Yes","No")</f>
        <v>#DIV/0!</v>
      </c>
      <c r="BC59" s="0" t="e">
        <f aca="false">IF(BC57&gt;2.68,"Yes","No")</f>
        <v>#DIV/0!</v>
      </c>
      <c r="BD59" s="0" t="e">
        <f aca="false">IF(BD57&gt;2.68,"Yes","No")</f>
        <v>#DIV/0!</v>
      </c>
      <c r="BE59" s="0" t="e">
        <f aca="false">IF(BE57&gt;2.68,"Yes","No")</f>
        <v>#DIV/0!</v>
      </c>
      <c r="BF59" s="0" t="e">
        <f aca="false">IF(BF57&gt;2.68,"Yes","No")</f>
        <v>#DIV/0!</v>
      </c>
      <c r="BG59" s="0" t="e">
        <f aca="false">IF(BG57&gt;2.68,"Yes","No")</f>
        <v>#DIV/0!</v>
      </c>
      <c r="BH59" s="0" t="e">
        <f aca="false">IF(BH57&gt;2.68,"Yes","No")</f>
        <v>#DIV/0!</v>
      </c>
      <c r="BI59" s="0" t="e">
        <f aca="false">IF(BI57&gt;2.68,"Yes","No")</f>
        <v>#DIV/0!</v>
      </c>
      <c r="BJ59" s="0" t="e">
        <f aca="false">IF(BJ57&gt;2.68,"Yes","No")</f>
        <v>#DIV/0!</v>
      </c>
      <c r="BK59" s="0" t="e">
        <f aca="false">IF(BK57&gt;2.68,"Yes","No")</f>
        <v>#DIV/0!</v>
      </c>
      <c r="BL59" s="0" t="e">
        <f aca="false">IF(BL57&gt;2.68,"Yes","No")</f>
        <v>#DIV/0!</v>
      </c>
      <c r="BM59" s="0" t="e">
        <f aca="false">IF(BM57&gt;2.68,"Yes","No")</f>
        <v>#DIV/0!</v>
      </c>
      <c r="BN59" s="0" t="e">
        <f aca="false">IF(BN57&gt;2.68,"Yes","No")</f>
        <v>#DIV/0!</v>
      </c>
      <c r="BO59" s="0" t="e">
        <f aca="false">IF(BO57&gt;2.68,"Yes","No")</f>
        <v>#DIV/0!</v>
      </c>
      <c r="BP59" s="0" t="e">
        <f aca="false">IF(BP57&gt;2.68,"Yes","No")</f>
        <v>#DIV/0!</v>
      </c>
      <c r="BQ59" s="0" t="e">
        <f aca="false">IF(BQ57&gt;2.68,"Yes","No")</f>
        <v>#DIV/0!</v>
      </c>
      <c r="BR59" s="0" t="e">
        <f aca="false">IF(BR57&gt;2.68,"Yes","No")</f>
        <v>#DIV/0!</v>
      </c>
      <c r="BS59" s="0" t="e">
        <f aca="false">IF(BS57&gt;2.68,"Yes","No")</f>
        <v>#DIV/0!</v>
      </c>
      <c r="BT59" s="0" t="e">
        <f aca="false">IF(BT57&gt;2.68,"Yes","No")</f>
        <v>#DIV/0!</v>
      </c>
      <c r="BU59" s="0" t="e">
        <f aca="false">IF(BU57&gt;2.68,"Yes","No")</f>
        <v>#DIV/0!</v>
      </c>
      <c r="BV59" s="0" t="e">
        <f aca="false">IF(BV57&gt;2.68,"Yes","No")</f>
        <v>#DIV/0!</v>
      </c>
      <c r="BW59" s="0" t="e">
        <f aca="false">IF(BW57&gt;2.68,"Yes","No")</f>
        <v>#DIV/0!</v>
      </c>
      <c r="BX59" s="0" t="e">
        <f aca="false">IF(BX57&gt;2.68,"Yes","No")</f>
        <v>#DIV/0!</v>
      </c>
      <c r="BY59" s="0" t="e">
        <f aca="false">IF(BY57&gt;2.68,"Yes","No")</f>
        <v>#DIV/0!</v>
      </c>
      <c r="BZ59" s="0" t="e">
        <f aca="false">IF(BZ57&gt;2.68,"Yes","No")</f>
        <v>#DIV/0!</v>
      </c>
      <c r="CA59" s="0" t="e">
        <f aca="false">IF(CA57&gt;2.68,"Yes","No")</f>
        <v>#DIV/0!</v>
      </c>
      <c r="CB59" s="0" t="e">
        <f aca="false">IF(CB57&gt;2.68,"Yes","No")</f>
        <v>#DIV/0!</v>
      </c>
      <c r="CC59" s="0" t="e">
        <f aca="false">IF(CC57&gt;2.68,"Yes","No")</f>
        <v>#DIV/0!</v>
      </c>
      <c r="CD59" s="0" t="e">
        <f aca="false">IF(CD57&gt;2.68,"Yes","No")</f>
        <v>#DIV/0!</v>
      </c>
      <c r="CE59" s="0" t="e">
        <f aca="false">IF(CE57&gt;2.68,"Yes","No")</f>
        <v>#DIV/0!</v>
      </c>
      <c r="CF59" s="0" t="e">
        <f aca="false">IF(CF57&gt;2.68,"Yes","No")</f>
        <v>#DIV/0!</v>
      </c>
      <c r="CG59" s="0" t="e">
        <f aca="false">IF(CG57&gt;2.68,"Yes","No")</f>
        <v>#DIV/0!</v>
      </c>
      <c r="CH59" s="0" t="e">
        <f aca="false">IF(CH57&gt;2.68,"Yes","No")</f>
        <v>#DIV/0!</v>
      </c>
      <c r="CI59" s="0" t="e">
        <f aca="false">IF(CI57&gt;2.68,"Yes","No")</f>
        <v>#DIV/0!</v>
      </c>
      <c r="CJ59" s="0" t="e">
        <f aca="false">IF(CJ57&gt;2.68,"Yes","No")</f>
        <v>#DIV/0!</v>
      </c>
      <c r="CK59" s="0" t="e">
        <f aca="false">IF(CK57&gt;2.68,"Yes","No")</f>
        <v>#DIV/0!</v>
      </c>
      <c r="CL59" s="0" t="e">
        <f aca="false">IF(CL57&gt;2.68,"Yes","No")</f>
        <v>#DIV/0!</v>
      </c>
      <c r="CM59" s="0" t="e">
        <f aca="false">IF(CM57&gt;2.68,"Yes","No")</f>
        <v>#DIV/0!</v>
      </c>
      <c r="CN59" s="0" t="e">
        <f aca="false">IF(CN57&gt;2.68,"Yes","No")</f>
        <v>#DIV/0!</v>
      </c>
      <c r="CO59" s="0" t="e">
        <f aca="false">IF(CO57&gt;2.68,"Yes","No")</f>
        <v>#DIV/0!</v>
      </c>
      <c r="CP59" s="0" t="e">
        <f aca="false">IF(CP57&gt;2.68,"Yes","No")</f>
        <v>#DIV/0!</v>
      </c>
      <c r="CQ59" s="0" t="e">
        <f aca="false">IF(CQ57&gt;2.68,"Yes","No")</f>
        <v>#DIV/0!</v>
      </c>
      <c r="CR59" s="0" t="e">
        <f aca="false">IF(CR57&gt;2.68,"Yes","No")</f>
        <v>#DIV/0!</v>
      </c>
      <c r="CS59" s="0" t="e">
        <f aca="false">IF(CS57&gt;2.68,"Yes","No")</f>
        <v>#DIV/0!</v>
      </c>
      <c r="CT59" s="0" t="e">
        <f aca="false">IF(CT57&gt;2.68,"Yes","No")</f>
        <v>#DIV/0!</v>
      </c>
      <c r="CU59" s="0" t="e">
        <f aca="false">IF(CU57&gt;2.68,"Yes","No")</f>
        <v>#DIV/0!</v>
      </c>
      <c r="CV59" s="0" t="e">
        <f aca="false">IF(CV57&gt;2.68,"Yes","No")</f>
        <v>#DIV/0!</v>
      </c>
      <c r="CW59" s="0" t="e">
        <f aca="false">IF(CW57&gt;2.68,"Yes","No")</f>
        <v>#DIV/0!</v>
      </c>
      <c r="CX59" s="0" t="e">
        <f aca="false">IF(CX57&gt;2.68,"Yes","No")</f>
        <v>#DIV/0!</v>
      </c>
    </row>
    <row r="60" customFormat="false" ht="13.5" hidden="false" customHeight="false" outlineLevel="0" collapsed="false">
      <c r="A60" s="0" t="s">
        <v>128</v>
      </c>
      <c r="B60" s="0" t="n">
        <f aca="false">2.31+0.37*2</f>
        <v>3.05</v>
      </c>
      <c r="C60" s="0" t="str">
        <f aca="false">IF(C57&gt;3.05,"Yes","No")</f>
        <v>Yes</v>
      </c>
      <c r="D60" s="0" t="str">
        <f aca="false">IF(D57&gt;3.05,"Yes","No")</f>
        <v>Yes</v>
      </c>
      <c r="E60" s="0" t="e">
        <f aca="false">IF(E57&gt;3.05,"Yes","No")</f>
        <v>#DIV/0!</v>
      </c>
      <c r="F60" s="0" t="e">
        <f aca="false">IF(F57&gt;3.05,"Yes","No")</f>
        <v>#DIV/0!</v>
      </c>
      <c r="G60" s="0" t="e">
        <f aca="false">IF(G57&gt;3.05,"Yes","No")</f>
        <v>#DIV/0!</v>
      </c>
      <c r="H60" s="0" t="e">
        <f aca="false">IF(H57&gt;3.05,"Yes","No")</f>
        <v>#DIV/0!</v>
      </c>
      <c r="I60" s="0" t="e">
        <f aca="false">IF(I57&gt;3.05,"Yes","No")</f>
        <v>#DIV/0!</v>
      </c>
      <c r="J60" s="0" t="e">
        <f aca="false">IF(J57&gt;3.05,"Yes","No")</f>
        <v>#DIV/0!</v>
      </c>
      <c r="K60" s="0" t="e">
        <f aca="false">IF(K57&gt;3.05,"Yes","No")</f>
        <v>#DIV/0!</v>
      </c>
      <c r="L60" s="0" t="e">
        <f aca="false">IF(L57&gt;3.05,"Yes","No")</f>
        <v>#DIV/0!</v>
      </c>
      <c r="M60" s="0" t="e">
        <f aca="false">IF(M57&gt;3.05,"Yes","No")</f>
        <v>#DIV/0!</v>
      </c>
      <c r="N60" s="0" t="e">
        <f aca="false">IF(N57&gt;3.05,"Yes","No")</f>
        <v>#DIV/0!</v>
      </c>
      <c r="O60" s="0" t="e">
        <f aca="false">IF(O57&gt;3.05,"Yes","No")</f>
        <v>#DIV/0!</v>
      </c>
      <c r="P60" s="0" t="e">
        <f aca="false">IF(P57&gt;3.05,"Yes","No")</f>
        <v>#DIV/0!</v>
      </c>
      <c r="Q60" s="0" t="e">
        <f aca="false">IF(Q57&gt;3.05,"Yes","No")</f>
        <v>#DIV/0!</v>
      </c>
      <c r="R60" s="0" t="e">
        <f aca="false">IF(R57&gt;3.05,"Yes","No")</f>
        <v>#DIV/0!</v>
      </c>
      <c r="S60" s="0" t="e">
        <f aca="false">IF(S57&gt;3.05,"Yes","No")</f>
        <v>#DIV/0!</v>
      </c>
      <c r="T60" s="0" t="e">
        <f aca="false">IF(T57&gt;3.05,"Yes","No")</f>
        <v>#DIV/0!</v>
      </c>
      <c r="U60" s="0" t="e">
        <f aca="false">IF(U57&gt;3.05,"Yes","No")</f>
        <v>#DIV/0!</v>
      </c>
      <c r="V60" s="0" t="e">
        <f aca="false">IF(V57&gt;3.05,"Yes","No")</f>
        <v>#DIV/0!</v>
      </c>
      <c r="W60" s="0" t="e">
        <f aca="false">IF(W57&gt;3.05,"Yes","No")</f>
        <v>#DIV/0!</v>
      </c>
      <c r="X60" s="0" t="e">
        <f aca="false">IF(X57&gt;3.05,"Yes","No")</f>
        <v>#DIV/0!</v>
      </c>
      <c r="Y60" s="0" t="e">
        <f aca="false">IF(Y57&gt;3.05,"Yes","No")</f>
        <v>#DIV/0!</v>
      </c>
      <c r="Z60" s="0" t="e">
        <f aca="false">IF(Z57&gt;3.05,"Yes","No")</f>
        <v>#DIV/0!</v>
      </c>
      <c r="AA60" s="0" t="e">
        <f aca="false">IF(AA57&gt;3.05,"Yes","No")</f>
        <v>#DIV/0!</v>
      </c>
      <c r="AB60" s="0" t="e">
        <f aca="false">IF(AB57&gt;3.05,"Yes","No")</f>
        <v>#DIV/0!</v>
      </c>
      <c r="AC60" s="0" t="e">
        <f aca="false">IF(AC57&gt;3.05,"Yes","No")</f>
        <v>#DIV/0!</v>
      </c>
      <c r="AD60" s="0" t="e">
        <f aca="false">IF(AD57&gt;3.05,"Yes","No")</f>
        <v>#DIV/0!</v>
      </c>
      <c r="AE60" s="0" t="e">
        <f aca="false">IF(AE57&gt;3.05,"Yes","No")</f>
        <v>#DIV/0!</v>
      </c>
      <c r="AF60" s="0" t="e">
        <f aca="false">IF(AF57&gt;3.05,"Yes","No")</f>
        <v>#DIV/0!</v>
      </c>
      <c r="AG60" s="0" t="e">
        <f aca="false">IF(AG57&gt;3.05,"Yes","No")</f>
        <v>#DIV/0!</v>
      </c>
      <c r="AH60" s="0" t="e">
        <f aca="false">IF(AH57&gt;3.05,"Yes","No")</f>
        <v>#DIV/0!</v>
      </c>
      <c r="AI60" s="0" t="e">
        <f aca="false">IF(AI57&gt;3.05,"Yes","No")</f>
        <v>#DIV/0!</v>
      </c>
      <c r="AJ60" s="0" t="e">
        <f aca="false">IF(AJ57&gt;3.05,"Yes","No")</f>
        <v>#DIV/0!</v>
      </c>
      <c r="AK60" s="0" t="e">
        <f aca="false">IF(AK57&gt;3.05,"Yes","No")</f>
        <v>#DIV/0!</v>
      </c>
      <c r="AL60" s="0" t="e">
        <f aca="false">IF(AL57&gt;3.05,"Yes","No")</f>
        <v>#DIV/0!</v>
      </c>
      <c r="AM60" s="0" t="e">
        <f aca="false">IF(AM57&gt;3.05,"Yes","No")</f>
        <v>#DIV/0!</v>
      </c>
      <c r="AN60" s="0" t="e">
        <f aca="false">IF(AN57&gt;3.05,"Yes","No")</f>
        <v>#DIV/0!</v>
      </c>
      <c r="AO60" s="0" t="e">
        <f aca="false">IF(AO57&gt;3.05,"Yes","No")</f>
        <v>#DIV/0!</v>
      </c>
      <c r="AP60" s="0" t="e">
        <f aca="false">IF(AP57&gt;3.05,"Yes","No")</f>
        <v>#DIV/0!</v>
      </c>
      <c r="AQ60" s="0" t="e">
        <f aca="false">IF(AQ57&gt;3.05,"Yes","No")</f>
        <v>#DIV/0!</v>
      </c>
      <c r="AR60" s="0" t="e">
        <f aca="false">IF(AR57&gt;3.05,"Yes","No")</f>
        <v>#DIV/0!</v>
      </c>
      <c r="AS60" s="0" t="e">
        <f aca="false">IF(AS57&gt;3.05,"Yes","No")</f>
        <v>#DIV/0!</v>
      </c>
      <c r="AT60" s="0" t="e">
        <f aca="false">IF(AT57&gt;3.05,"Yes","No")</f>
        <v>#DIV/0!</v>
      </c>
      <c r="AU60" s="0" t="e">
        <f aca="false">IF(AU57&gt;3.05,"Yes","No")</f>
        <v>#DIV/0!</v>
      </c>
      <c r="AV60" s="0" t="e">
        <f aca="false">IF(AV57&gt;3.05,"Yes","No")</f>
        <v>#DIV/0!</v>
      </c>
      <c r="AW60" s="0" t="e">
        <f aca="false">IF(AW57&gt;3.05,"Yes","No")</f>
        <v>#DIV/0!</v>
      </c>
      <c r="AX60" s="0" t="e">
        <f aca="false">IF(AX57&gt;3.05,"Yes","No")</f>
        <v>#DIV/0!</v>
      </c>
      <c r="AY60" s="0" t="e">
        <f aca="false">IF(AY57&gt;3.05,"Yes","No")</f>
        <v>#DIV/0!</v>
      </c>
      <c r="AZ60" s="0" t="e">
        <f aca="false">IF(AZ57&gt;3.05,"Yes","No")</f>
        <v>#DIV/0!</v>
      </c>
      <c r="BA60" s="0" t="e">
        <f aca="false">IF(BA57&gt;3.05,"Yes","No")</f>
        <v>#DIV/0!</v>
      </c>
      <c r="BB60" s="0" t="e">
        <f aca="false">IF(BB57&gt;3.05,"Yes","No")</f>
        <v>#DIV/0!</v>
      </c>
      <c r="BC60" s="0" t="e">
        <f aca="false">IF(BC57&gt;3.05,"Yes","No")</f>
        <v>#DIV/0!</v>
      </c>
      <c r="BD60" s="0" t="e">
        <f aca="false">IF(BD57&gt;3.05,"Yes","No")</f>
        <v>#DIV/0!</v>
      </c>
      <c r="BE60" s="0" t="e">
        <f aca="false">IF(BE57&gt;3.05,"Yes","No")</f>
        <v>#DIV/0!</v>
      </c>
      <c r="BF60" s="0" t="e">
        <f aca="false">IF(BF57&gt;3.05,"Yes","No")</f>
        <v>#DIV/0!</v>
      </c>
      <c r="BG60" s="0" t="e">
        <f aca="false">IF(BG57&gt;3.05,"Yes","No")</f>
        <v>#DIV/0!</v>
      </c>
      <c r="BH60" s="0" t="e">
        <f aca="false">IF(BH57&gt;3.05,"Yes","No")</f>
        <v>#DIV/0!</v>
      </c>
      <c r="BI60" s="0" t="e">
        <f aca="false">IF(BI57&gt;3.05,"Yes","No")</f>
        <v>#DIV/0!</v>
      </c>
      <c r="BJ60" s="0" t="e">
        <f aca="false">IF(BJ57&gt;3.05,"Yes","No")</f>
        <v>#DIV/0!</v>
      </c>
      <c r="BK60" s="0" t="e">
        <f aca="false">IF(BK57&gt;3.05,"Yes","No")</f>
        <v>#DIV/0!</v>
      </c>
      <c r="BL60" s="0" t="e">
        <f aca="false">IF(BL57&gt;3.05,"Yes","No")</f>
        <v>#DIV/0!</v>
      </c>
      <c r="BM60" s="0" t="e">
        <f aca="false">IF(BM57&gt;3.05,"Yes","No")</f>
        <v>#DIV/0!</v>
      </c>
      <c r="BN60" s="0" t="e">
        <f aca="false">IF(BN57&gt;3.05,"Yes","No")</f>
        <v>#DIV/0!</v>
      </c>
      <c r="BO60" s="0" t="e">
        <f aca="false">IF(BO57&gt;3.05,"Yes","No")</f>
        <v>#DIV/0!</v>
      </c>
      <c r="BP60" s="0" t="e">
        <f aca="false">IF(BP57&gt;3.05,"Yes","No")</f>
        <v>#DIV/0!</v>
      </c>
      <c r="BQ60" s="0" t="e">
        <f aca="false">IF(BQ57&gt;3.05,"Yes","No")</f>
        <v>#DIV/0!</v>
      </c>
      <c r="BR60" s="0" t="e">
        <f aca="false">IF(BR57&gt;3.05,"Yes","No")</f>
        <v>#DIV/0!</v>
      </c>
      <c r="BS60" s="0" t="e">
        <f aca="false">IF(BS57&gt;3.05,"Yes","No")</f>
        <v>#DIV/0!</v>
      </c>
      <c r="BT60" s="0" t="e">
        <f aca="false">IF(BT57&gt;3.05,"Yes","No")</f>
        <v>#DIV/0!</v>
      </c>
      <c r="BU60" s="0" t="e">
        <f aca="false">IF(BU57&gt;3.05,"Yes","No")</f>
        <v>#DIV/0!</v>
      </c>
      <c r="BV60" s="0" t="e">
        <f aca="false">IF(BV57&gt;3.05,"Yes","No")</f>
        <v>#DIV/0!</v>
      </c>
      <c r="BW60" s="0" t="e">
        <f aca="false">IF(BW57&gt;3.05,"Yes","No")</f>
        <v>#DIV/0!</v>
      </c>
      <c r="BX60" s="0" t="e">
        <f aca="false">IF(BX57&gt;3.05,"Yes","No")</f>
        <v>#DIV/0!</v>
      </c>
      <c r="BY60" s="0" t="e">
        <f aca="false">IF(BY57&gt;3.05,"Yes","No")</f>
        <v>#DIV/0!</v>
      </c>
      <c r="BZ60" s="0" t="e">
        <f aca="false">IF(BZ57&gt;3.05,"Yes","No")</f>
        <v>#DIV/0!</v>
      </c>
      <c r="CA60" s="0" t="e">
        <f aca="false">IF(CA57&gt;3.05,"Yes","No")</f>
        <v>#DIV/0!</v>
      </c>
      <c r="CB60" s="0" t="e">
        <f aca="false">IF(CB57&gt;3.05,"Yes","No")</f>
        <v>#DIV/0!</v>
      </c>
      <c r="CC60" s="0" t="e">
        <f aca="false">IF(CC57&gt;3.05,"Yes","No")</f>
        <v>#DIV/0!</v>
      </c>
      <c r="CD60" s="0" t="e">
        <f aca="false">IF(CD57&gt;3.05,"Yes","No")</f>
        <v>#DIV/0!</v>
      </c>
      <c r="CE60" s="0" t="e">
        <f aca="false">IF(CE57&gt;3.05,"Yes","No")</f>
        <v>#DIV/0!</v>
      </c>
      <c r="CF60" s="0" t="e">
        <f aca="false">IF(CF57&gt;3.05,"Yes","No")</f>
        <v>#DIV/0!</v>
      </c>
      <c r="CG60" s="0" t="e">
        <f aca="false">IF(CG57&gt;3.05,"Yes","No")</f>
        <v>#DIV/0!</v>
      </c>
      <c r="CH60" s="0" t="e">
        <f aca="false">IF(CH57&gt;3.05,"Yes","No")</f>
        <v>#DIV/0!</v>
      </c>
      <c r="CI60" s="0" t="e">
        <f aca="false">IF(CI57&gt;3.05,"Yes","No")</f>
        <v>#DIV/0!</v>
      </c>
      <c r="CJ60" s="0" t="e">
        <f aca="false">IF(CJ57&gt;3.05,"Yes","No")</f>
        <v>#DIV/0!</v>
      </c>
      <c r="CK60" s="0" t="e">
        <f aca="false">IF(CK57&gt;3.05,"Yes","No")</f>
        <v>#DIV/0!</v>
      </c>
      <c r="CL60" s="0" t="e">
        <f aca="false">IF(CL57&gt;3.05,"Yes","No")</f>
        <v>#DIV/0!</v>
      </c>
      <c r="CM60" s="0" t="e">
        <f aca="false">IF(CM57&gt;3.05,"Yes","No")</f>
        <v>#DIV/0!</v>
      </c>
      <c r="CN60" s="0" t="e">
        <f aca="false">IF(CN57&gt;3.05,"Yes","No")</f>
        <v>#DIV/0!</v>
      </c>
      <c r="CO60" s="0" t="e">
        <f aca="false">IF(CO57&gt;3.05,"Yes","No")</f>
        <v>#DIV/0!</v>
      </c>
      <c r="CP60" s="0" t="e">
        <f aca="false">IF(CP57&gt;3.05,"Yes","No")</f>
        <v>#DIV/0!</v>
      </c>
      <c r="CQ60" s="0" t="e">
        <f aca="false">IF(CQ57&gt;3.05,"Yes","No")</f>
        <v>#DIV/0!</v>
      </c>
      <c r="CR60" s="0" t="e">
        <f aca="false">IF(CR57&gt;3.05,"Yes","No")</f>
        <v>#DIV/0!</v>
      </c>
      <c r="CS60" s="0" t="e">
        <f aca="false">IF(CS57&gt;3.05,"Yes","No")</f>
        <v>#DIV/0!</v>
      </c>
      <c r="CT60" s="0" t="e">
        <f aca="false">IF(CT57&gt;3.05,"Yes","No")</f>
        <v>#DIV/0!</v>
      </c>
      <c r="CU60" s="0" t="e">
        <f aca="false">IF(CU57&gt;3.05,"Yes","No")</f>
        <v>#DIV/0!</v>
      </c>
      <c r="CV60" s="0" t="e">
        <f aca="false">IF(CV57&gt;3.05,"Yes","No")</f>
        <v>#DIV/0!</v>
      </c>
      <c r="CW60" s="0" t="e">
        <f aca="false">IF(CW57&gt;3.05,"Yes","No")</f>
        <v>#DIV/0!</v>
      </c>
      <c r="CX60" s="0" t="e">
        <f aca="false">IF(CX57&gt;3.05,"Yes","No")</f>
        <v>#DIV/0!</v>
      </c>
    </row>
    <row r="63" customFormat="false" ht="13.5" hidden="false" customHeight="false" outlineLevel="0" collapsed="false">
      <c r="B63" s="2" t="s">
        <v>129</v>
      </c>
      <c r="C63" s="2" t="s">
        <v>130</v>
      </c>
    </row>
    <row r="64" customFormat="false" ht="13.5" hidden="false" customHeight="false" outlineLevel="0" collapsed="false">
      <c r="B64" s="2" t="s">
        <v>131</v>
      </c>
      <c r="C64" s="2" t="s">
        <v>132</v>
      </c>
    </row>
    <row r="65" customFormat="false" ht="13.5" hidden="false" customHeight="false" outlineLevel="0" collapsed="false">
      <c r="B65" s="2" t="s">
        <v>133</v>
      </c>
      <c r="C65" s="2" t="s">
        <v>134</v>
      </c>
    </row>
    <row r="66" customFormat="false" ht="13.5" hidden="false" customHeight="false" outlineLevel="0" collapsed="false">
      <c r="B66" s="2" t="s">
        <v>135</v>
      </c>
      <c r="C66" s="2" t="s">
        <v>136</v>
      </c>
    </row>
    <row r="67" customFormat="false" ht="13.5" hidden="false" customHeight="false" outlineLevel="0" collapsed="false">
      <c r="B67" s="2" t="s">
        <v>137</v>
      </c>
      <c r="C67" s="2" t="s">
        <v>138</v>
      </c>
    </row>
    <row r="68" customFormat="false" ht="13.5" hidden="false" customHeight="false" outlineLevel="0" collapsed="false">
      <c r="C68" s="0" t="s">
        <v>139</v>
      </c>
    </row>
    <row r="71" customFormat="false" ht="13.5" hidden="false" customHeight="false" outlineLevel="0" collapsed="false">
      <c r="A71" s="2" t="s">
        <v>99</v>
      </c>
      <c r="B71" s="2" t="s">
        <v>100</v>
      </c>
      <c r="C71" s="0" t="n">
        <f aca="false">100-C24</f>
        <v>14.95</v>
      </c>
      <c r="D71" s="0" t="n">
        <f aca="false">100-D24</f>
        <v>42.4456521739131</v>
      </c>
      <c r="E71" s="0" t="n">
        <f aca="false">100-E24</f>
        <v>61.2</v>
      </c>
      <c r="F71" s="0" t="n">
        <f aca="false">100-F24</f>
        <v>61.2</v>
      </c>
      <c r="G71" s="0" t="n">
        <f aca="false">100-G24</f>
        <v>61.2</v>
      </c>
      <c r="H71" s="0" t="n">
        <f aca="false">100-H24</f>
        <v>61.2</v>
      </c>
      <c r="I71" s="0" t="n">
        <f aca="false">100-I24</f>
        <v>61.2</v>
      </c>
      <c r="J71" s="0" t="n">
        <f aca="false">100-J24</f>
        <v>61.2</v>
      </c>
      <c r="K71" s="0" t="n">
        <f aca="false">100-K24</f>
        <v>61.2</v>
      </c>
      <c r="L71" s="0" t="n">
        <f aca="false">100-L24</f>
        <v>61.2</v>
      </c>
      <c r="M71" s="0" t="n">
        <f aca="false">100-M24</f>
        <v>61.2</v>
      </c>
      <c r="N71" s="0" t="n">
        <f aca="false">100-N24</f>
        <v>61.2</v>
      </c>
      <c r="O71" s="0" t="n">
        <f aca="false">100-O24</f>
        <v>61.2</v>
      </c>
      <c r="P71" s="0" t="n">
        <f aca="false">100-P24</f>
        <v>61.2</v>
      </c>
      <c r="Q71" s="0" t="n">
        <f aca="false">100-Q24</f>
        <v>61.2</v>
      </c>
      <c r="R71" s="0" t="n">
        <f aca="false">100-R24</f>
        <v>61.2</v>
      </c>
      <c r="S71" s="0" t="n">
        <f aca="false">100-S24</f>
        <v>61.2</v>
      </c>
      <c r="T71" s="0" t="n">
        <f aca="false">100-T24</f>
        <v>61.2</v>
      </c>
      <c r="U71" s="0" t="n">
        <f aca="false">100-U24</f>
        <v>61.2</v>
      </c>
      <c r="V71" s="0" t="n">
        <f aca="false">100-V24</f>
        <v>61.2</v>
      </c>
      <c r="W71" s="0" t="n">
        <f aca="false">100-W24</f>
        <v>61.2</v>
      </c>
      <c r="X71" s="0" t="n">
        <f aca="false">100-X24</f>
        <v>61.2</v>
      </c>
      <c r="Y71" s="0" t="n">
        <f aca="false">100-Y24</f>
        <v>61.2</v>
      </c>
      <c r="Z71" s="0" t="n">
        <f aca="false">100-Z24</f>
        <v>61.2</v>
      </c>
      <c r="AA71" s="0" t="n">
        <f aca="false">100-AA24</f>
        <v>61.2</v>
      </c>
      <c r="AB71" s="0" t="n">
        <f aca="false">100-AB24</f>
        <v>61.2</v>
      </c>
      <c r="AC71" s="0" t="n">
        <f aca="false">100-AC24</f>
        <v>61.2</v>
      </c>
      <c r="AD71" s="0" t="n">
        <f aca="false">100-AD24</f>
        <v>61.2</v>
      </c>
      <c r="AE71" s="0" t="n">
        <f aca="false">100-AE24</f>
        <v>61.2</v>
      </c>
      <c r="AF71" s="0" t="n">
        <f aca="false">100-AF24</f>
        <v>61.2</v>
      </c>
      <c r="AG71" s="0" t="n">
        <f aca="false">100-AG24</f>
        <v>61.2</v>
      </c>
      <c r="AH71" s="0" t="n">
        <f aca="false">100-AH24</f>
        <v>61.2</v>
      </c>
      <c r="AI71" s="0" t="n">
        <f aca="false">100-AI24</f>
        <v>61.2</v>
      </c>
      <c r="AJ71" s="0" t="n">
        <f aca="false">100-AJ24</f>
        <v>61.2</v>
      </c>
      <c r="AK71" s="0" t="n">
        <f aca="false">100-AK24</f>
        <v>61.2</v>
      </c>
      <c r="AL71" s="0" t="n">
        <f aca="false">100-AL24</f>
        <v>61.2</v>
      </c>
      <c r="AM71" s="0" t="n">
        <f aca="false">100-AM24</f>
        <v>61.2</v>
      </c>
      <c r="AN71" s="0" t="n">
        <f aca="false">100-AN24</f>
        <v>61.2</v>
      </c>
      <c r="AO71" s="0" t="n">
        <f aca="false">100-AO24</f>
        <v>61.2</v>
      </c>
      <c r="AP71" s="0" t="n">
        <f aca="false">100-AP24</f>
        <v>61.2</v>
      </c>
      <c r="AQ71" s="0" t="n">
        <f aca="false">100-AQ24</f>
        <v>61.2</v>
      </c>
      <c r="AR71" s="0" t="n">
        <f aca="false">100-AR24</f>
        <v>61.2</v>
      </c>
      <c r="AS71" s="0" t="n">
        <f aca="false">100-AS24</f>
        <v>61.2</v>
      </c>
      <c r="AT71" s="0" t="n">
        <f aca="false">100-AT24</f>
        <v>61.2</v>
      </c>
      <c r="AU71" s="0" t="n">
        <f aca="false">100-AU24</f>
        <v>61.2</v>
      </c>
      <c r="AV71" s="0" t="n">
        <f aca="false">100-AV24</f>
        <v>61.2</v>
      </c>
      <c r="AW71" s="0" t="n">
        <f aca="false">100-AW24</f>
        <v>61.2</v>
      </c>
      <c r="AX71" s="0" t="n">
        <f aca="false">100-AX24</f>
        <v>61.2</v>
      </c>
      <c r="AY71" s="0" t="n">
        <f aca="false">100-AY24</f>
        <v>61.2</v>
      </c>
      <c r="AZ71" s="0" t="n">
        <f aca="false">100-AZ24</f>
        <v>61.2</v>
      </c>
      <c r="BA71" s="0" t="n">
        <f aca="false">100-BA24</f>
        <v>61.2</v>
      </c>
      <c r="BB71" s="0" t="n">
        <f aca="false">100-BB24</f>
        <v>61.2</v>
      </c>
      <c r="BC71" s="0" t="n">
        <f aca="false">100-BC24</f>
        <v>61.2</v>
      </c>
      <c r="BD71" s="0" t="n">
        <f aca="false">100-BD24</f>
        <v>61.2</v>
      </c>
      <c r="BE71" s="0" t="n">
        <f aca="false">100-BE24</f>
        <v>61.2</v>
      </c>
      <c r="BF71" s="0" t="n">
        <f aca="false">100-BF24</f>
        <v>61.2</v>
      </c>
      <c r="BG71" s="0" t="n">
        <f aca="false">100-BG24</f>
        <v>61.2</v>
      </c>
      <c r="BH71" s="0" t="n">
        <f aca="false">100-BH24</f>
        <v>61.2</v>
      </c>
      <c r="BI71" s="0" t="n">
        <f aca="false">100-BI24</f>
        <v>61.2</v>
      </c>
      <c r="BJ71" s="0" t="n">
        <f aca="false">100-BJ24</f>
        <v>61.2</v>
      </c>
      <c r="BK71" s="0" t="n">
        <f aca="false">100-BK24</f>
        <v>61.2</v>
      </c>
      <c r="BL71" s="0" t="n">
        <f aca="false">100-BL24</f>
        <v>61.2</v>
      </c>
      <c r="BM71" s="0" t="n">
        <f aca="false">100-BM24</f>
        <v>61.2</v>
      </c>
      <c r="BN71" s="0" t="n">
        <f aca="false">100-BN24</f>
        <v>61.2</v>
      </c>
      <c r="BO71" s="0" t="n">
        <f aca="false">100-BO24</f>
        <v>61.2</v>
      </c>
      <c r="BP71" s="0" t="n">
        <f aca="false">100-BP24</f>
        <v>61.2</v>
      </c>
      <c r="BQ71" s="0" t="n">
        <f aca="false">100-BQ24</f>
        <v>61.2</v>
      </c>
      <c r="BR71" s="0" t="n">
        <f aca="false">100-BR24</f>
        <v>61.2</v>
      </c>
      <c r="BS71" s="0" t="n">
        <f aca="false">100-BS24</f>
        <v>61.2</v>
      </c>
      <c r="BT71" s="0" t="n">
        <f aca="false">100-BT24</f>
        <v>61.2</v>
      </c>
      <c r="BU71" s="0" t="n">
        <f aca="false">100-BU24</f>
        <v>61.2</v>
      </c>
      <c r="BV71" s="0" t="n">
        <f aca="false">100-BV24</f>
        <v>61.2</v>
      </c>
      <c r="BW71" s="0" t="n">
        <f aca="false">100-BW24</f>
        <v>61.2</v>
      </c>
      <c r="BX71" s="0" t="n">
        <f aca="false">100-BX24</f>
        <v>61.2</v>
      </c>
      <c r="BY71" s="0" t="n">
        <f aca="false">100-BY24</f>
        <v>61.2</v>
      </c>
      <c r="BZ71" s="0" t="n">
        <f aca="false">100-BZ24</f>
        <v>61.2</v>
      </c>
      <c r="CA71" s="0" t="n">
        <f aca="false">100-CA24</f>
        <v>61.2</v>
      </c>
      <c r="CB71" s="0" t="n">
        <f aca="false">100-CB24</f>
        <v>61.2</v>
      </c>
      <c r="CC71" s="0" t="n">
        <f aca="false">100-CC24</f>
        <v>61.2</v>
      </c>
      <c r="CD71" s="0" t="n">
        <f aca="false">100-CD24</f>
        <v>61.2</v>
      </c>
      <c r="CE71" s="0" t="n">
        <f aca="false">100-CE24</f>
        <v>61.2</v>
      </c>
      <c r="CF71" s="0" t="n">
        <f aca="false">100-CF24</f>
        <v>61.2</v>
      </c>
      <c r="CG71" s="0" t="n">
        <f aca="false">100-CG24</f>
        <v>61.2</v>
      </c>
      <c r="CH71" s="0" t="n">
        <f aca="false">100-CH24</f>
        <v>61.2</v>
      </c>
      <c r="CI71" s="0" t="n">
        <f aca="false">100-CI24</f>
        <v>61.2</v>
      </c>
      <c r="CJ71" s="0" t="n">
        <f aca="false">100-CJ24</f>
        <v>61.2</v>
      </c>
      <c r="CK71" s="0" t="n">
        <f aca="false">100-CK24</f>
        <v>61.2</v>
      </c>
      <c r="CL71" s="0" t="n">
        <f aca="false">100-CL24</f>
        <v>61.2</v>
      </c>
      <c r="CM71" s="0" t="n">
        <f aca="false">100-CM24</f>
        <v>61.2</v>
      </c>
      <c r="CN71" s="0" t="n">
        <f aca="false">100-CN24</f>
        <v>61.2</v>
      </c>
      <c r="CO71" s="0" t="n">
        <f aca="false">100-CO24</f>
        <v>61.2</v>
      </c>
      <c r="CP71" s="0" t="n">
        <f aca="false">100-CP24</f>
        <v>61.2</v>
      </c>
      <c r="CQ71" s="0" t="n">
        <f aca="false">100-CQ24</f>
        <v>61.2</v>
      </c>
      <c r="CR71" s="0" t="n">
        <f aca="false">100-CR24</f>
        <v>61.2</v>
      </c>
      <c r="CS71" s="0" t="n">
        <f aca="false">100-CS24</f>
        <v>61.2</v>
      </c>
      <c r="CT71" s="0" t="n">
        <f aca="false">100-CT24</f>
        <v>61.2</v>
      </c>
      <c r="CU71" s="0" t="n">
        <f aca="false">100-CU24</f>
        <v>61.2</v>
      </c>
      <c r="CV71" s="0" t="n">
        <f aca="false">100-CV24</f>
        <v>61.2</v>
      </c>
      <c r="CW71" s="0" t="n">
        <f aca="false">100-CW24</f>
        <v>61.2</v>
      </c>
      <c r="CX71" s="0" t="n">
        <f aca="false">100-CX24</f>
        <v>61.2</v>
      </c>
    </row>
    <row r="72" customFormat="false" ht="13.5" hidden="false" customHeight="false" outlineLevel="0" collapsed="false">
      <c r="A72" s="2" t="s">
        <v>101</v>
      </c>
      <c r="B72" s="2" t="s">
        <v>102</v>
      </c>
      <c r="C72" s="0" t="n">
        <f aca="false">100-C25</f>
        <v>32.1212121212121</v>
      </c>
      <c r="D72" s="0" t="n">
        <f aca="false">100-D25</f>
        <v>15.8064516129032</v>
      </c>
      <c r="E72" s="0" t="e">
        <f aca="false">100-E25</f>
        <v>#DIV/0!</v>
      </c>
      <c r="F72" s="0" t="e">
        <f aca="false">100-F25</f>
        <v>#DIV/0!</v>
      </c>
      <c r="G72" s="0" t="e">
        <f aca="false">100-G25</f>
        <v>#DIV/0!</v>
      </c>
      <c r="H72" s="0" t="e">
        <f aca="false">100-H25</f>
        <v>#DIV/0!</v>
      </c>
      <c r="I72" s="0" t="e">
        <f aca="false">100-I25</f>
        <v>#DIV/0!</v>
      </c>
      <c r="J72" s="0" t="e">
        <f aca="false">100-J25</f>
        <v>#DIV/0!</v>
      </c>
      <c r="K72" s="0" t="e">
        <f aca="false">100-K25</f>
        <v>#DIV/0!</v>
      </c>
      <c r="L72" s="0" t="e">
        <f aca="false">100-L25</f>
        <v>#DIV/0!</v>
      </c>
      <c r="M72" s="0" t="e">
        <f aca="false">100-M25</f>
        <v>#DIV/0!</v>
      </c>
      <c r="N72" s="0" t="e">
        <f aca="false">100-N25</f>
        <v>#DIV/0!</v>
      </c>
      <c r="O72" s="0" t="e">
        <f aca="false">100-O25</f>
        <v>#DIV/0!</v>
      </c>
      <c r="P72" s="0" t="e">
        <f aca="false">100-P25</f>
        <v>#DIV/0!</v>
      </c>
      <c r="Q72" s="0" t="e">
        <f aca="false">100-Q25</f>
        <v>#DIV/0!</v>
      </c>
      <c r="R72" s="0" t="e">
        <f aca="false">100-R25</f>
        <v>#DIV/0!</v>
      </c>
      <c r="S72" s="0" t="e">
        <f aca="false">100-S25</f>
        <v>#DIV/0!</v>
      </c>
      <c r="T72" s="0" t="e">
        <f aca="false">100-T25</f>
        <v>#DIV/0!</v>
      </c>
      <c r="U72" s="0" t="e">
        <f aca="false">100-U25</f>
        <v>#DIV/0!</v>
      </c>
      <c r="V72" s="0" t="e">
        <f aca="false">100-V25</f>
        <v>#DIV/0!</v>
      </c>
      <c r="W72" s="0" t="e">
        <f aca="false">100-W25</f>
        <v>#DIV/0!</v>
      </c>
      <c r="X72" s="0" t="e">
        <f aca="false">100-X25</f>
        <v>#DIV/0!</v>
      </c>
      <c r="Y72" s="0" t="e">
        <f aca="false">100-Y25</f>
        <v>#DIV/0!</v>
      </c>
      <c r="Z72" s="0" t="e">
        <f aca="false">100-Z25</f>
        <v>#DIV/0!</v>
      </c>
      <c r="AA72" s="0" t="e">
        <f aca="false">100-AA25</f>
        <v>#DIV/0!</v>
      </c>
      <c r="AB72" s="0" t="e">
        <f aca="false">100-AB25</f>
        <v>#DIV/0!</v>
      </c>
      <c r="AC72" s="0" t="e">
        <f aca="false">100-AC25</f>
        <v>#DIV/0!</v>
      </c>
      <c r="AD72" s="0" t="e">
        <f aca="false">100-AD25</f>
        <v>#DIV/0!</v>
      </c>
      <c r="AE72" s="0" t="e">
        <f aca="false">100-AE25</f>
        <v>#DIV/0!</v>
      </c>
      <c r="AF72" s="0" t="e">
        <f aca="false">100-AF25</f>
        <v>#DIV/0!</v>
      </c>
      <c r="AG72" s="0" t="e">
        <f aca="false">100-AG25</f>
        <v>#DIV/0!</v>
      </c>
      <c r="AH72" s="0" t="e">
        <f aca="false">100-AH25</f>
        <v>#DIV/0!</v>
      </c>
      <c r="AI72" s="0" t="e">
        <f aca="false">100-AI25</f>
        <v>#DIV/0!</v>
      </c>
      <c r="AJ72" s="0" t="e">
        <f aca="false">100-AJ25</f>
        <v>#DIV/0!</v>
      </c>
      <c r="AK72" s="0" t="e">
        <f aca="false">100-AK25</f>
        <v>#DIV/0!</v>
      </c>
      <c r="AL72" s="0" t="e">
        <f aca="false">100-AL25</f>
        <v>#DIV/0!</v>
      </c>
      <c r="AM72" s="0" t="e">
        <f aca="false">100-AM25</f>
        <v>#DIV/0!</v>
      </c>
      <c r="AN72" s="0" t="e">
        <f aca="false">100-AN25</f>
        <v>#DIV/0!</v>
      </c>
      <c r="AO72" s="0" t="e">
        <f aca="false">100-AO25</f>
        <v>#DIV/0!</v>
      </c>
      <c r="AP72" s="0" t="e">
        <f aca="false">100-AP25</f>
        <v>#DIV/0!</v>
      </c>
      <c r="AQ72" s="0" t="e">
        <f aca="false">100-AQ25</f>
        <v>#DIV/0!</v>
      </c>
      <c r="AR72" s="0" t="e">
        <f aca="false">100-AR25</f>
        <v>#DIV/0!</v>
      </c>
      <c r="AS72" s="0" t="e">
        <f aca="false">100-AS25</f>
        <v>#DIV/0!</v>
      </c>
      <c r="AT72" s="0" t="e">
        <f aca="false">100-AT25</f>
        <v>#DIV/0!</v>
      </c>
      <c r="AU72" s="0" t="e">
        <f aca="false">100-AU25</f>
        <v>#DIV/0!</v>
      </c>
      <c r="AV72" s="0" t="e">
        <f aca="false">100-AV25</f>
        <v>#DIV/0!</v>
      </c>
      <c r="AW72" s="0" t="e">
        <f aca="false">100-AW25</f>
        <v>#DIV/0!</v>
      </c>
      <c r="AX72" s="0" t="e">
        <f aca="false">100-AX25</f>
        <v>#DIV/0!</v>
      </c>
      <c r="AY72" s="0" t="e">
        <f aca="false">100-AY25</f>
        <v>#DIV/0!</v>
      </c>
      <c r="AZ72" s="0" t="e">
        <f aca="false">100-AZ25</f>
        <v>#DIV/0!</v>
      </c>
      <c r="BA72" s="0" t="e">
        <f aca="false">100-BA25</f>
        <v>#DIV/0!</v>
      </c>
      <c r="BB72" s="0" t="e">
        <f aca="false">100-BB25</f>
        <v>#DIV/0!</v>
      </c>
      <c r="BC72" s="0" t="e">
        <f aca="false">100-BC25</f>
        <v>#DIV/0!</v>
      </c>
      <c r="BD72" s="0" t="e">
        <f aca="false">100-BD25</f>
        <v>#DIV/0!</v>
      </c>
      <c r="BE72" s="0" t="e">
        <f aca="false">100-BE25</f>
        <v>#DIV/0!</v>
      </c>
      <c r="BF72" s="0" t="e">
        <f aca="false">100-BF25</f>
        <v>#DIV/0!</v>
      </c>
      <c r="BG72" s="0" t="e">
        <f aca="false">100-BG25</f>
        <v>#DIV/0!</v>
      </c>
      <c r="BH72" s="0" t="e">
        <f aca="false">100-BH25</f>
        <v>#DIV/0!</v>
      </c>
      <c r="BI72" s="0" t="e">
        <f aca="false">100-BI25</f>
        <v>#DIV/0!</v>
      </c>
      <c r="BJ72" s="0" t="e">
        <f aca="false">100-BJ25</f>
        <v>#DIV/0!</v>
      </c>
      <c r="BK72" s="0" t="e">
        <f aca="false">100-BK25</f>
        <v>#DIV/0!</v>
      </c>
      <c r="BL72" s="0" t="e">
        <f aca="false">100-BL25</f>
        <v>#DIV/0!</v>
      </c>
      <c r="BM72" s="0" t="e">
        <f aca="false">100-BM25</f>
        <v>#DIV/0!</v>
      </c>
      <c r="BN72" s="0" t="e">
        <f aca="false">100-BN25</f>
        <v>#DIV/0!</v>
      </c>
      <c r="BO72" s="0" t="e">
        <f aca="false">100-BO25</f>
        <v>#DIV/0!</v>
      </c>
      <c r="BP72" s="0" t="e">
        <f aca="false">100-BP25</f>
        <v>#DIV/0!</v>
      </c>
      <c r="BQ72" s="0" t="e">
        <f aca="false">100-BQ25</f>
        <v>#DIV/0!</v>
      </c>
      <c r="BR72" s="0" t="e">
        <f aca="false">100-BR25</f>
        <v>#DIV/0!</v>
      </c>
      <c r="BS72" s="0" t="e">
        <f aca="false">100-BS25</f>
        <v>#DIV/0!</v>
      </c>
      <c r="BT72" s="0" t="e">
        <f aca="false">100-BT25</f>
        <v>#DIV/0!</v>
      </c>
      <c r="BU72" s="0" t="e">
        <f aca="false">100-BU25</f>
        <v>#DIV/0!</v>
      </c>
      <c r="BV72" s="0" t="e">
        <f aca="false">100-BV25</f>
        <v>#DIV/0!</v>
      </c>
      <c r="BW72" s="0" t="e">
        <f aca="false">100-BW25</f>
        <v>#DIV/0!</v>
      </c>
      <c r="BX72" s="0" t="e">
        <f aca="false">100-BX25</f>
        <v>#DIV/0!</v>
      </c>
      <c r="BY72" s="0" t="e">
        <f aca="false">100-BY25</f>
        <v>#DIV/0!</v>
      </c>
      <c r="BZ72" s="0" t="e">
        <f aca="false">100-BZ25</f>
        <v>#DIV/0!</v>
      </c>
      <c r="CA72" s="0" t="e">
        <f aca="false">100-CA25</f>
        <v>#DIV/0!</v>
      </c>
      <c r="CB72" s="0" t="e">
        <f aca="false">100-CB25</f>
        <v>#DIV/0!</v>
      </c>
      <c r="CC72" s="0" t="e">
        <f aca="false">100-CC25</f>
        <v>#DIV/0!</v>
      </c>
      <c r="CD72" s="0" t="e">
        <f aca="false">100-CD25</f>
        <v>#DIV/0!</v>
      </c>
      <c r="CE72" s="0" t="e">
        <f aca="false">100-CE25</f>
        <v>#DIV/0!</v>
      </c>
      <c r="CF72" s="0" t="e">
        <f aca="false">100-CF25</f>
        <v>#DIV/0!</v>
      </c>
      <c r="CG72" s="0" t="e">
        <f aca="false">100-CG25</f>
        <v>#DIV/0!</v>
      </c>
      <c r="CH72" s="0" t="e">
        <f aca="false">100-CH25</f>
        <v>#DIV/0!</v>
      </c>
      <c r="CI72" s="0" t="e">
        <f aca="false">100-CI25</f>
        <v>#DIV/0!</v>
      </c>
      <c r="CJ72" s="0" t="e">
        <f aca="false">100-CJ25</f>
        <v>#DIV/0!</v>
      </c>
      <c r="CK72" s="0" t="e">
        <f aca="false">100-CK25</f>
        <v>#DIV/0!</v>
      </c>
      <c r="CL72" s="0" t="e">
        <f aca="false">100-CL25</f>
        <v>#DIV/0!</v>
      </c>
      <c r="CM72" s="0" t="e">
        <f aca="false">100-CM25</f>
        <v>#DIV/0!</v>
      </c>
      <c r="CN72" s="0" t="e">
        <f aca="false">100-CN25</f>
        <v>#DIV/0!</v>
      </c>
      <c r="CO72" s="0" t="e">
        <f aca="false">100-CO25</f>
        <v>#DIV/0!</v>
      </c>
      <c r="CP72" s="0" t="e">
        <f aca="false">100-CP25</f>
        <v>#DIV/0!</v>
      </c>
      <c r="CQ72" s="0" t="e">
        <f aca="false">100-CQ25</f>
        <v>#DIV/0!</v>
      </c>
      <c r="CR72" s="0" t="e">
        <f aca="false">100-CR25</f>
        <v>#DIV/0!</v>
      </c>
      <c r="CS72" s="0" t="e">
        <f aca="false">100-CS25</f>
        <v>#DIV/0!</v>
      </c>
      <c r="CT72" s="0" t="e">
        <f aca="false">100-CT25</f>
        <v>#DIV/0!</v>
      </c>
      <c r="CU72" s="0" t="e">
        <f aca="false">100-CU25</f>
        <v>#DIV/0!</v>
      </c>
      <c r="CV72" s="0" t="e">
        <f aca="false">100-CV25</f>
        <v>#DIV/0!</v>
      </c>
      <c r="CW72" s="0" t="e">
        <f aca="false">100-CW25</f>
        <v>#DIV/0!</v>
      </c>
      <c r="CX72" s="0" t="e">
        <f aca="false">100-CX25</f>
        <v>#DIV/0!</v>
      </c>
    </row>
    <row r="73" customFormat="false" ht="13.5" hidden="false" customHeight="false" outlineLevel="0" collapsed="false">
      <c r="A73" s="2" t="s">
        <v>140</v>
      </c>
      <c r="B73" s="0" t="s">
        <v>95</v>
      </c>
    </row>
    <row r="74" customFormat="false" ht="13.5" hidden="false" customHeight="false" outlineLevel="0" collapsed="false">
      <c r="B74" s="2" t="s">
        <v>104</v>
      </c>
      <c r="C74" s="0" t="n">
        <f aca="false">100-C27</f>
        <v>41.3888888888889</v>
      </c>
      <c r="D74" s="0" t="n">
        <f aca="false">100-D27</f>
        <v>38.5714285714286</v>
      </c>
      <c r="E74" s="0" t="e">
        <f aca="false">100-E27</f>
        <v>#DIV/0!</v>
      </c>
      <c r="F74" s="0" t="e">
        <f aca="false">100-F27</f>
        <v>#DIV/0!</v>
      </c>
      <c r="G74" s="0" t="e">
        <f aca="false">100-G27</f>
        <v>#DIV/0!</v>
      </c>
      <c r="H74" s="0" t="e">
        <f aca="false">100-H27</f>
        <v>#DIV/0!</v>
      </c>
      <c r="I74" s="0" t="e">
        <f aca="false">100-I27</f>
        <v>#DIV/0!</v>
      </c>
      <c r="J74" s="0" t="e">
        <f aca="false">100-J27</f>
        <v>#DIV/0!</v>
      </c>
      <c r="K74" s="0" t="e">
        <f aca="false">100-K27</f>
        <v>#DIV/0!</v>
      </c>
      <c r="L74" s="0" t="e">
        <f aca="false">100-L27</f>
        <v>#DIV/0!</v>
      </c>
      <c r="M74" s="0" t="e">
        <f aca="false">100-M27</f>
        <v>#DIV/0!</v>
      </c>
      <c r="N74" s="0" t="e">
        <f aca="false">100-N27</f>
        <v>#DIV/0!</v>
      </c>
      <c r="O74" s="0" t="e">
        <f aca="false">100-O27</f>
        <v>#DIV/0!</v>
      </c>
      <c r="P74" s="0" t="e">
        <f aca="false">100-P27</f>
        <v>#DIV/0!</v>
      </c>
      <c r="Q74" s="0" t="e">
        <f aca="false">100-Q27</f>
        <v>#DIV/0!</v>
      </c>
      <c r="R74" s="0" t="e">
        <f aca="false">100-R27</f>
        <v>#DIV/0!</v>
      </c>
      <c r="S74" s="0" t="e">
        <f aca="false">100-S27</f>
        <v>#DIV/0!</v>
      </c>
      <c r="T74" s="0" t="e">
        <f aca="false">100-T27</f>
        <v>#DIV/0!</v>
      </c>
      <c r="U74" s="0" t="e">
        <f aca="false">100-U27</f>
        <v>#DIV/0!</v>
      </c>
      <c r="V74" s="0" t="e">
        <f aca="false">100-V27</f>
        <v>#DIV/0!</v>
      </c>
      <c r="W74" s="0" t="e">
        <f aca="false">100-W27</f>
        <v>#DIV/0!</v>
      </c>
      <c r="X74" s="0" t="e">
        <f aca="false">100-X27</f>
        <v>#DIV/0!</v>
      </c>
      <c r="Y74" s="0" t="e">
        <f aca="false">100-Y27</f>
        <v>#DIV/0!</v>
      </c>
      <c r="Z74" s="0" t="e">
        <f aca="false">100-Z27</f>
        <v>#DIV/0!</v>
      </c>
      <c r="AA74" s="0" t="e">
        <f aca="false">100-AA27</f>
        <v>#DIV/0!</v>
      </c>
      <c r="AB74" s="0" t="e">
        <f aca="false">100-AB27</f>
        <v>#DIV/0!</v>
      </c>
      <c r="AC74" s="0" t="e">
        <f aca="false">100-AC27</f>
        <v>#DIV/0!</v>
      </c>
      <c r="AD74" s="0" t="e">
        <f aca="false">100-AD27</f>
        <v>#DIV/0!</v>
      </c>
      <c r="AE74" s="0" t="e">
        <f aca="false">100-AE27</f>
        <v>#DIV/0!</v>
      </c>
      <c r="AF74" s="0" t="e">
        <f aca="false">100-AF27</f>
        <v>#DIV/0!</v>
      </c>
      <c r="AG74" s="0" t="e">
        <f aca="false">100-AG27</f>
        <v>#DIV/0!</v>
      </c>
      <c r="AH74" s="0" t="e">
        <f aca="false">100-AH27</f>
        <v>#DIV/0!</v>
      </c>
      <c r="AI74" s="0" t="e">
        <f aca="false">100-AI27</f>
        <v>#DIV/0!</v>
      </c>
      <c r="AJ74" s="0" t="e">
        <f aca="false">100-AJ27</f>
        <v>#DIV/0!</v>
      </c>
      <c r="AK74" s="0" t="e">
        <f aca="false">100-AK27</f>
        <v>#DIV/0!</v>
      </c>
      <c r="AL74" s="0" t="e">
        <f aca="false">100-AL27</f>
        <v>#DIV/0!</v>
      </c>
      <c r="AM74" s="0" t="e">
        <f aca="false">100-AM27</f>
        <v>#DIV/0!</v>
      </c>
      <c r="AN74" s="0" t="e">
        <f aca="false">100-AN27</f>
        <v>#DIV/0!</v>
      </c>
      <c r="AO74" s="0" t="e">
        <f aca="false">100-AO27</f>
        <v>#DIV/0!</v>
      </c>
      <c r="AP74" s="0" t="e">
        <f aca="false">100-AP27</f>
        <v>#DIV/0!</v>
      </c>
      <c r="AQ74" s="0" t="e">
        <f aca="false">100-AQ27</f>
        <v>#DIV/0!</v>
      </c>
      <c r="AR74" s="0" t="e">
        <f aca="false">100-AR27</f>
        <v>#DIV/0!</v>
      </c>
      <c r="AS74" s="0" t="e">
        <f aca="false">100-AS27</f>
        <v>#DIV/0!</v>
      </c>
      <c r="AT74" s="0" t="e">
        <f aca="false">100-AT27</f>
        <v>#DIV/0!</v>
      </c>
      <c r="AU74" s="0" t="e">
        <f aca="false">100-AU27</f>
        <v>#DIV/0!</v>
      </c>
      <c r="AV74" s="0" t="e">
        <f aca="false">100-AV27</f>
        <v>#DIV/0!</v>
      </c>
      <c r="AW74" s="0" t="e">
        <f aca="false">100-AW27</f>
        <v>#DIV/0!</v>
      </c>
      <c r="AX74" s="0" t="e">
        <f aca="false">100-AX27</f>
        <v>#DIV/0!</v>
      </c>
      <c r="AY74" s="0" t="e">
        <f aca="false">100-AY27</f>
        <v>#DIV/0!</v>
      </c>
      <c r="AZ74" s="0" t="e">
        <f aca="false">100-AZ27</f>
        <v>#DIV/0!</v>
      </c>
      <c r="BA74" s="0" t="e">
        <f aca="false">100-BA27</f>
        <v>#DIV/0!</v>
      </c>
      <c r="BB74" s="0" t="e">
        <f aca="false">100-BB27</f>
        <v>#DIV/0!</v>
      </c>
      <c r="BC74" s="0" t="e">
        <f aca="false">100-BC27</f>
        <v>#DIV/0!</v>
      </c>
      <c r="BD74" s="0" t="e">
        <f aca="false">100-BD27</f>
        <v>#DIV/0!</v>
      </c>
      <c r="BE74" s="0" t="e">
        <f aca="false">100-BE27</f>
        <v>#DIV/0!</v>
      </c>
      <c r="BF74" s="0" t="e">
        <f aca="false">100-BF27</f>
        <v>#DIV/0!</v>
      </c>
      <c r="BG74" s="0" t="e">
        <f aca="false">100-BG27</f>
        <v>#DIV/0!</v>
      </c>
      <c r="BH74" s="0" t="e">
        <f aca="false">100-BH27</f>
        <v>#DIV/0!</v>
      </c>
      <c r="BI74" s="0" t="e">
        <f aca="false">100-BI27</f>
        <v>#DIV/0!</v>
      </c>
      <c r="BJ74" s="0" t="e">
        <f aca="false">100-BJ27</f>
        <v>#DIV/0!</v>
      </c>
      <c r="BK74" s="0" t="e">
        <f aca="false">100-BK27</f>
        <v>#DIV/0!</v>
      </c>
      <c r="BL74" s="0" t="e">
        <f aca="false">100-BL27</f>
        <v>#DIV/0!</v>
      </c>
      <c r="BM74" s="0" t="e">
        <f aca="false">100-BM27</f>
        <v>#DIV/0!</v>
      </c>
      <c r="BN74" s="0" t="e">
        <f aca="false">100-BN27</f>
        <v>#DIV/0!</v>
      </c>
      <c r="BO74" s="0" t="e">
        <f aca="false">100-BO27</f>
        <v>#DIV/0!</v>
      </c>
      <c r="BP74" s="0" t="e">
        <f aca="false">100-BP27</f>
        <v>#DIV/0!</v>
      </c>
      <c r="BQ74" s="0" t="e">
        <f aca="false">100-BQ27</f>
        <v>#DIV/0!</v>
      </c>
      <c r="BR74" s="0" t="e">
        <f aca="false">100-BR27</f>
        <v>#DIV/0!</v>
      </c>
      <c r="BS74" s="0" t="e">
        <f aca="false">100-BS27</f>
        <v>#DIV/0!</v>
      </c>
      <c r="BT74" s="0" t="e">
        <f aca="false">100-BT27</f>
        <v>#DIV/0!</v>
      </c>
      <c r="BU74" s="0" t="e">
        <f aca="false">100-BU27</f>
        <v>#DIV/0!</v>
      </c>
      <c r="BV74" s="0" t="e">
        <f aca="false">100-BV27</f>
        <v>#DIV/0!</v>
      </c>
      <c r="BW74" s="0" t="e">
        <f aca="false">100-BW27</f>
        <v>#DIV/0!</v>
      </c>
      <c r="BX74" s="0" t="e">
        <f aca="false">100-BX27</f>
        <v>#DIV/0!</v>
      </c>
      <c r="BY74" s="0" t="e">
        <f aca="false">100-BY27</f>
        <v>#DIV/0!</v>
      </c>
      <c r="BZ74" s="0" t="e">
        <f aca="false">100-BZ27</f>
        <v>#DIV/0!</v>
      </c>
      <c r="CA74" s="0" t="e">
        <f aca="false">100-CA27</f>
        <v>#DIV/0!</v>
      </c>
      <c r="CB74" s="0" t="e">
        <f aca="false">100-CB27</f>
        <v>#DIV/0!</v>
      </c>
      <c r="CC74" s="0" t="e">
        <f aca="false">100-CC27</f>
        <v>#DIV/0!</v>
      </c>
      <c r="CD74" s="0" t="e">
        <f aca="false">100-CD27</f>
        <v>#DIV/0!</v>
      </c>
      <c r="CE74" s="0" t="e">
        <f aca="false">100-CE27</f>
        <v>#DIV/0!</v>
      </c>
      <c r="CF74" s="0" t="e">
        <f aca="false">100-CF27</f>
        <v>#DIV/0!</v>
      </c>
      <c r="CG74" s="0" t="e">
        <f aca="false">100-CG27</f>
        <v>#DIV/0!</v>
      </c>
      <c r="CH74" s="0" t="e">
        <f aca="false">100-CH27</f>
        <v>#DIV/0!</v>
      </c>
      <c r="CI74" s="0" t="e">
        <f aca="false">100-CI27</f>
        <v>#DIV/0!</v>
      </c>
      <c r="CJ74" s="0" t="e">
        <f aca="false">100-CJ27</f>
        <v>#DIV/0!</v>
      </c>
      <c r="CK74" s="0" t="e">
        <f aca="false">100-CK27</f>
        <v>#DIV/0!</v>
      </c>
      <c r="CL74" s="0" t="e">
        <f aca="false">100-CL27</f>
        <v>#DIV/0!</v>
      </c>
      <c r="CM74" s="0" t="e">
        <f aca="false">100-CM27</f>
        <v>#DIV/0!</v>
      </c>
      <c r="CN74" s="0" t="e">
        <f aca="false">100-CN27</f>
        <v>#DIV/0!</v>
      </c>
      <c r="CO74" s="0" t="e">
        <f aca="false">100-CO27</f>
        <v>#DIV/0!</v>
      </c>
      <c r="CP74" s="0" t="e">
        <f aca="false">100-CP27</f>
        <v>#DIV/0!</v>
      </c>
      <c r="CQ74" s="0" t="e">
        <f aca="false">100-CQ27</f>
        <v>#DIV/0!</v>
      </c>
      <c r="CR74" s="0" t="e">
        <f aca="false">100-CR27</f>
        <v>#DIV/0!</v>
      </c>
      <c r="CS74" s="0" t="e">
        <f aca="false">100-CS27</f>
        <v>#DIV/0!</v>
      </c>
      <c r="CT74" s="0" t="e">
        <f aca="false">100-CT27</f>
        <v>#DIV/0!</v>
      </c>
      <c r="CU74" s="0" t="e">
        <f aca="false">100-CU27</f>
        <v>#DIV/0!</v>
      </c>
      <c r="CV74" s="0" t="e">
        <f aca="false">100-CV27</f>
        <v>#DIV/0!</v>
      </c>
      <c r="CW74" s="0" t="e">
        <f aca="false">100-CW27</f>
        <v>#DIV/0!</v>
      </c>
      <c r="CX74" s="0" t="e">
        <f aca="false">100-CX27</f>
        <v>#DIV/0!</v>
      </c>
    </row>
    <row r="75" customFormat="false" ht="13.5" hidden="false" customHeight="false" outlineLevel="0" collapsed="false">
      <c r="B75" s="2" t="s">
        <v>105</v>
      </c>
      <c r="C75" s="0" t="n">
        <f aca="false">100-C28</f>
        <v>40.1851851851852</v>
      </c>
      <c r="D75" s="0" t="n">
        <f aca="false">100-D28</f>
        <v>41.3207547169811</v>
      </c>
      <c r="E75" s="0" t="e">
        <f aca="false">100-E28</f>
        <v>#DIV/0!</v>
      </c>
      <c r="F75" s="0" t="e">
        <f aca="false">100-F28</f>
        <v>#DIV/0!</v>
      </c>
      <c r="G75" s="0" t="e">
        <f aca="false">100-G28</f>
        <v>#DIV/0!</v>
      </c>
      <c r="H75" s="0" t="e">
        <f aca="false">100-H28</f>
        <v>#DIV/0!</v>
      </c>
      <c r="I75" s="0" t="e">
        <f aca="false">100-I28</f>
        <v>#DIV/0!</v>
      </c>
      <c r="J75" s="0" t="e">
        <f aca="false">100-J28</f>
        <v>#DIV/0!</v>
      </c>
      <c r="K75" s="0" t="e">
        <f aca="false">100-K28</f>
        <v>#DIV/0!</v>
      </c>
      <c r="L75" s="0" t="e">
        <f aca="false">100-L28</f>
        <v>#DIV/0!</v>
      </c>
      <c r="M75" s="0" t="e">
        <f aca="false">100-M28</f>
        <v>#DIV/0!</v>
      </c>
      <c r="N75" s="0" t="e">
        <f aca="false">100-N28</f>
        <v>#DIV/0!</v>
      </c>
      <c r="O75" s="0" t="e">
        <f aca="false">100-O28</f>
        <v>#DIV/0!</v>
      </c>
      <c r="P75" s="0" t="e">
        <f aca="false">100-P28</f>
        <v>#DIV/0!</v>
      </c>
      <c r="Q75" s="0" t="e">
        <f aca="false">100-Q28</f>
        <v>#DIV/0!</v>
      </c>
      <c r="R75" s="0" t="e">
        <f aca="false">100-R28</f>
        <v>#DIV/0!</v>
      </c>
      <c r="S75" s="0" t="e">
        <f aca="false">100-S28</f>
        <v>#DIV/0!</v>
      </c>
      <c r="T75" s="0" t="e">
        <f aca="false">100-T28</f>
        <v>#DIV/0!</v>
      </c>
      <c r="U75" s="0" t="e">
        <f aca="false">100-U28</f>
        <v>#DIV/0!</v>
      </c>
      <c r="V75" s="0" t="e">
        <f aca="false">100-V28</f>
        <v>#DIV/0!</v>
      </c>
      <c r="W75" s="0" t="e">
        <f aca="false">100-W28</f>
        <v>#DIV/0!</v>
      </c>
      <c r="X75" s="0" t="e">
        <f aca="false">100-X28</f>
        <v>#DIV/0!</v>
      </c>
      <c r="Y75" s="0" t="e">
        <f aca="false">100-Y28</f>
        <v>#DIV/0!</v>
      </c>
      <c r="Z75" s="0" t="e">
        <f aca="false">100-Z28</f>
        <v>#DIV/0!</v>
      </c>
      <c r="AA75" s="0" t="e">
        <f aca="false">100-AA28</f>
        <v>#DIV/0!</v>
      </c>
      <c r="AB75" s="0" t="e">
        <f aca="false">100-AB28</f>
        <v>#DIV/0!</v>
      </c>
      <c r="AC75" s="0" t="e">
        <f aca="false">100-AC28</f>
        <v>#DIV/0!</v>
      </c>
      <c r="AD75" s="0" t="e">
        <f aca="false">100-AD28</f>
        <v>#DIV/0!</v>
      </c>
      <c r="AE75" s="0" t="e">
        <f aca="false">100-AE28</f>
        <v>#DIV/0!</v>
      </c>
      <c r="AF75" s="0" t="e">
        <f aca="false">100-AF28</f>
        <v>#DIV/0!</v>
      </c>
      <c r="AG75" s="0" t="e">
        <f aca="false">100-AG28</f>
        <v>#DIV/0!</v>
      </c>
      <c r="AH75" s="0" t="e">
        <f aca="false">100-AH28</f>
        <v>#DIV/0!</v>
      </c>
      <c r="AI75" s="0" t="e">
        <f aca="false">100-AI28</f>
        <v>#DIV/0!</v>
      </c>
      <c r="AJ75" s="0" t="e">
        <f aca="false">100-AJ28</f>
        <v>#DIV/0!</v>
      </c>
      <c r="AK75" s="0" t="e">
        <f aca="false">100-AK28</f>
        <v>#DIV/0!</v>
      </c>
      <c r="AL75" s="0" t="e">
        <f aca="false">100-AL28</f>
        <v>#DIV/0!</v>
      </c>
      <c r="AM75" s="0" t="e">
        <f aca="false">100-AM28</f>
        <v>#DIV/0!</v>
      </c>
      <c r="AN75" s="0" t="e">
        <f aca="false">100-AN28</f>
        <v>#DIV/0!</v>
      </c>
      <c r="AO75" s="0" t="e">
        <f aca="false">100-AO28</f>
        <v>#DIV/0!</v>
      </c>
      <c r="AP75" s="0" t="e">
        <f aca="false">100-AP28</f>
        <v>#DIV/0!</v>
      </c>
      <c r="AQ75" s="0" t="e">
        <f aca="false">100-AQ28</f>
        <v>#DIV/0!</v>
      </c>
      <c r="AR75" s="0" t="e">
        <f aca="false">100-AR28</f>
        <v>#DIV/0!</v>
      </c>
      <c r="AS75" s="0" t="e">
        <f aca="false">100-AS28</f>
        <v>#DIV/0!</v>
      </c>
      <c r="AT75" s="0" t="e">
        <f aca="false">100-AT28</f>
        <v>#DIV/0!</v>
      </c>
      <c r="AU75" s="0" t="e">
        <f aca="false">100-AU28</f>
        <v>#DIV/0!</v>
      </c>
      <c r="AV75" s="0" t="e">
        <f aca="false">100-AV28</f>
        <v>#DIV/0!</v>
      </c>
      <c r="AW75" s="0" t="e">
        <f aca="false">100-AW28</f>
        <v>#DIV/0!</v>
      </c>
      <c r="AX75" s="0" t="e">
        <f aca="false">100-AX28</f>
        <v>#DIV/0!</v>
      </c>
      <c r="AY75" s="0" t="e">
        <f aca="false">100-AY28</f>
        <v>#DIV/0!</v>
      </c>
      <c r="AZ75" s="0" t="e">
        <f aca="false">100-AZ28</f>
        <v>#DIV/0!</v>
      </c>
      <c r="BA75" s="0" t="e">
        <f aca="false">100-BA28</f>
        <v>#DIV/0!</v>
      </c>
      <c r="BB75" s="0" t="e">
        <f aca="false">100-BB28</f>
        <v>#DIV/0!</v>
      </c>
      <c r="BC75" s="0" t="e">
        <f aca="false">100-BC28</f>
        <v>#DIV/0!</v>
      </c>
      <c r="BD75" s="0" t="e">
        <f aca="false">100-BD28</f>
        <v>#DIV/0!</v>
      </c>
      <c r="BE75" s="0" t="e">
        <f aca="false">100-BE28</f>
        <v>#DIV/0!</v>
      </c>
      <c r="BF75" s="0" t="e">
        <f aca="false">100-BF28</f>
        <v>#DIV/0!</v>
      </c>
      <c r="BG75" s="0" t="e">
        <f aca="false">100-BG28</f>
        <v>#DIV/0!</v>
      </c>
      <c r="BH75" s="0" t="e">
        <f aca="false">100-BH28</f>
        <v>#DIV/0!</v>
      </c>
      <c r="BI75" s="0" t="e">
        <f aca="false">100-BI28</f>
        <v>#DIV/0!</v>
      </c>
      <c r="BJ75" s="0" t="e">
        <f aca="false">100-BJ28</f>
        <v>#DIV/0!</v>
      </c>
      <c r="BK75" s="0" t="e">
        <f aca="false">100-BK28</f>
        <v>#DIV/0!</v>
      </c>
      <c r="BL75" s="0" t="e">
        <f aca="false">100-BL28</f>
        <v>#DIV/0!</v>
      </c>
      <c r="BM75" s="0" t="e">
        <f aca="false">100-BM28</f>
        <v>#DIV/0!</v>
      </c>
      <c r="BN75" s="0" t="e">
        <f aca="false">100-BN28</f>
        <v>#DIV/0!</v>
      </c>
      <c r="BO75" s="0" t="e">
        <f aca="false">100-BO28</f>
        <v>#DIV/0!</v>
      </c>
      <c r="BP75" s="0" t="e">
        <f aca="false">100-BP28</f>
        <v>#DIV/0!</v>
      </c>
      <c r="BQ75" s="0" t="e">
        <f aca="false">100-BQ28</f>
        <v>#DIV/0!</v>
      </c>
      <c r="BR75" s="0" t="e">
        <f aca="false">100-BR28</f>
        <v>#DIV/0!</v>
      </c>
      <c r="BS75" s="0" t="e">
        <f aca="false">100-BS28</f>
        <v>#DIV/0!</v>
      </c>
      <c r="BT75" s="0" t="e">
        <f aca="false">100-BT28</f>
        <v>#DIV/0!</v>
      </c>
      <c r="BU75" s="0" t="e">
        <f aca="false">100-BU28</f>
        <v>#DIV/0!</v>
      </c>
      <c r="BV75" s="0" t="e">
        <f aca="false">100-BV28</f>
        <v>#DIV/0!</v>
      </c>
      <c r="BW75" s="0" t="e">
        <f aca="false">100-BW28</f>
        <v>#DIV/0!</v>
      </c>
      <c r="BX75" s="0" t="e">
        <f aca="false">100-BX28</f>
        <v>#DIV/0!</v>
      </c>
      <c r="BY75" s="0" t="e">
        <f aca="false">100-BY28</f>
        <v>#DIV/0!</v>
      </c>
      <c r="BZ75" s="0" t="e">
        <f aca="false">100-BZ28</f>
        <v>#DIV/0!</v>
      </c>
      <c r="CA75" s="0" t="e">
        <f aca="false">100-CA28</f>
        <v>#DIV/0!</v>
      </c>
      <c r="CB75" s="0" t="e">
        <f aca="false">100-CB28</f>
        <v>#DIV/0!</v>
      </c>
      <c r="CC75" s="0" t="e">
        <f aca="false">100-CC28</f>
        <v>#DIV/0!</v>
      </c>
      <c r="CD75" s="0" t="e">
        <f aca="false">100-CD28</f>
        <v>#DIV/0!</v>
      </c>
      <c r="CE75" s="0" t="e">
        <f aca="false">100-CE28</f>
        <v>#DIV/0!</v>
      </c>
      <c r="CF75" s="0" t="e">
        <f aca="false">100-CF28</f>
        <v>#DIV/0!</v>
      </c>
      <c r="CG75" s="0" t="e">
        <f aca="false">100-CG28</f>
        <v>#DIV/0!</v>
      </c>
      <c r="CH75" s="0" t="e">
        <f aca="false">100-CH28</f>
        <v>#DIV/0!</v>
      </c>
      <c r="CI75" s="0" t="e">
        <f aca="false">100-CI28</f>
        <v>#DIV/0!</v>
      </c>
      <c r="CJ75" s="0" t="e">
        <f aca="false">100-CJ28</f>
        <v>#DIV/0!</v>
      </c>
      <c r="CK75" s="0" t="e">
        <f aca="false">100-CK28</f>
        <v>#DIV/0!</v>
      </c>
      <c r="CL75" s="0" t="e">
        <f aca="false">100-CL28</f>
        <v>#DIV/0!</v>
      </c>
      <c r="CM75" s="0" t="e">
        <f aca="false">100-CM28</f>
        <v>#DIV/0!</v>
      </c>
      <c r="CN75" s="0" t="e">
        <f aca="false">100-CN28</f>
        <v>#DIV/0!</v>
      </c>
      <c r="CO75" s="0" t="e">
        <f aca="false">100-CO28</f>
        <v>#DIV/0!</v>
      </c>
      <c r="CP75" s="0" t="e">
        <f aca="false">100-CP28</f>
        <v>#DIV/0!</v>
      </c>
      <c r="CQ75" s="0" t="e">
        <f aca="false">100-CQ28</f>
        <v>#DIV/0!</v>
      </c>
      <c r="CR75" s="0" t="e">
        <f aca="false">100-CR28</f>
        <v>#DIV/0!</v>
      </c>
      <c r="CS75" s="0" t="e">
        <f aca="false">100-CS28</f>
        <v>#DIV/0!</v>
      </c>
      <c r="CT75" s="0" t="e">
        <f aca="false">100-CT28</f>
        <v>#DIV/0!</v>
      </c>
      <c r="CU75" s="0" t="e">
        <f aca="false">100-CU28</f>
        <v>#DIV/0!</v>
      </c>
      <c r="CV75" s="0" t="e">
        <f aca="false">100-CV28</f>
        <v>#DIV/0!</v>
      </c>
      <c r="CW75" s="0" t="e">
        <f aca="false">100-CW28</f>
        <v>#DIV/0!</v>
      </c>
      <c r="CX75" s="0" t="e">
        <f aca="false">100-CX28</f>
        <v>#DIV/0!</v>
      </c>
    </row>
    <row r="76" customFormat="false" ht="13.5" hidden="false" customHeight="false" outlineLevel="0" collapsed="false">
      <c r="B76" s="2" t="s">
        <v>106</v>
      </c>
      <c r="C76" s="0" t="n">
        <f aca="false">100-C29</f>
        <v>38.3928571428571</v>
      </c>
      <c r="D76" s="0" t="n">
        <f aca="false">100-D29</f>
        <v>39.4339622641509</v>
      </c>
      <c r="E76" s="0" t="e">
        <f aca="false">100-E29</f>
        <v>#DIV/0!</v>
      </c>
      <c r="F76" s="0" t="e">
        <f aca="false">100-F29</f>
        <v>#DIV/0!</v>
      </c>
      <c r="G76" s="0" t="e">
        <f aca="false">100-G29</f>
        <v>#DIV/0!</v>
      </c>
      <c r="H76" s="0" t="e">
        <f aca="false">100-H29</f>
        <v>#DIV/0!</v>
      </c>
      <c r="I76" s="0" t="e">
        <f aca="false">100-I29</f>
        <v>#DIV/0!</v>
      </c>
      <c r="J76" s="0" t="e">
        <f aca="false">100-J29</f>
        <v>#DIV/0!</v>
      </c>
      <c r="K76" s="0" t="e">
        <f aca="false">100-K29</f>
        <v>#DIV/0!</v>
      </c>
      <c r="L76" s="0" t="e">
        <f aca="false">100-L29</f>
        <v>#DIV/0!</v>
      </c>
      <c r="M76" s="0" t="e">
        <f aca="false">100-M29</f>
        <v>#DIV/0!</v>
      </c>
      <c r="N76" s="0" t="e">
        <f aca="false">100-N29</f>
        <v>#DIV/0!</v>
      </c>
      <c r="O76" s="0" t="e">
        <f aca="false">100-O29</f>
        <v>#DIV/0!</v>
      </c>
      <c r="P76" s="0" t="e">
        <f aca="false">100-P29</f>
        <v>#DIV/0!</v>
      </c>
      <c r="Q76" s="0" t="e">
        <f aca="false">100-Q29</f>
        <v>#DIV/0!</v>
      </c>
      <c r="R76" s="0" t="e">
        <f aca="false">100-R29</f>
        <v>#DIV/0!</v>
      </c>
      <c r="S76" s="0" t="e">
        <f aca="false">100-S29</f>
        <v>#DIV/0!</v>
      </c>
      <c r="T76" s="0" t="e">
        <f aca="false">100-T29</f>
        <v>#DIV/0!</v>
      </c>
      <c r="U76" s="0" t="e">
        <f aca="false">100-U29</f>
        <v>#DIV/0!</v>
      </c>
      <c r="V76" s="0" t="e">
        <f aca="false">100-V29</f>
        <v>#DIV/0!</v>
      </c>
      <c r="W76" s="0" t="e">
        <f aca="false">100-W29</f>
        <v>#DIV/0!</v>
      </c>
      <c r="X76" s="0" t="e">
        <f aca="false">100-X29</f>
        <v>#DIV/0!</v>
      </c>
      <c r="Y76" s="0" t="e">
        <f aca="false">100-Y29</f>
        <v>#DIV/0!</v>
      </c>
      <c r="Z76" s="0" t="e">
        <f aca="false">100-Z29</f>
        <v>#DIV/0!</v>
      </c>
      <c r="AA76" s="0" t="e">
        <f aca="false">100-AA29</f>
        <v>#DIV/0!</v>
      </c>
      <c r="AB76" s="0" t="e">
        <f aca="false">100-AB29</f>
        <v>#DIV/0!</v>
      </c>
      <c r="AC76" s="0" t="e">
        <f aca="false">100-AC29</f>
        <v>#DIV/0!</v>
      </c>
      <c r="AD76" s="0" t="e">
        <f aca="false">100-AD29</f>
        <v>#DIV/0!</v>
      </c>
      <c r="AE76" s="0" t="e">
        <f aca="false">100-AE29</f>
        <v>#DIV/0!</v>
      </c>
      <c r="AF76" s="0" t="e">
        <f aca="false">100-AF29</f>
        <v>#DIV/0!</v>
      </c>
      <c r="AG76" s="0" t="e">
        <f aca="false">100-AG29</f>
        <v>#DIV/0!</v>
      </c>
      <c r="AH76" s="0" t="e">
        <f aca="false">100-AH29</f>
        <v>#DIV/0!</v>
      </c>
      <c r="AI76" s="0" t="e">
        <f aca="false">100-AI29</f>
        <v>#DIV/0!</v>
      </c>
      <c r="AJ76" s="0" t="e">
        <f aca="false">100-AJ29</f>
        <v>#DIV/0!</v>
      </c>
      <c r="AK76" s="0" t="e">
        <f aca="false">100-AK29</f>
        <v>#DIV/0!</v>
      </c>
      <c r="AL76" s="0" t="e">
        <f aca="false">100-AL29</f>
        <v>#DIV/0!</v>
      </c>
      <c r="AM76" s="0" t="e">
        <f aca="false">100-AM29</f>
        <v>#DIV/0!</v>
      </c>
      <c r="AN76" s="0" t="e">
        <f aca="false">100-AN29</f>
        <v>#DIV/0!</v>
      </c>
      <c r="AO76" s="0" t="e">
        <f aca="false">100-AO29</f>
        <v>#DIV/0!</v>
      </c>
      <c r="AP76" s="0" t="e">
        <f aca="false">100-AP29</f>
        <v>#DIV/0!</v>
      </c>
      <c r="AQ76" s="0" t="e">
        <f aca="false">100-AQ29</f>
        <v>#DIV/0!</v>
      </c>
      <c r="AR76" s="0" t="e">
        <f aca="false">100-AR29</f>
        <v>#DIV/0!</v>
      </c>
      <c r="AS76" s="0" t="e">
        <f aca="false">100-AS29</f>
        <v>#DIV/0!</v>
      </c>
      <c r="AT76" s="0" t="e">
        <f aca="false">100-AT29</f>
        <v>#DIV/0!</v>
      </c>
      <c r="AU76" s="0" t="e">
        <f aca="false">100-AU29</f>
        <v>#DIV/0!</v>
      </c>
      <c r="AV76" s="0" t="e">
        <f aca="false">100-AV29</f>
        <v>#DIV/0!</v>
      </c>
      <c r="AW76" s="0" t="e">
        <f aca="false">100-AW29</f>
        <v>#DIV/0!</v>
      </c>
      <c r="AX76" s="0" t="e">
        <f aca="false">100-AX29</f>
        <v>#DIV/0!</v>
      </c>
      <c r="AY76" s="0" t="e">
        <f aca="false">100-AY29</f>
        <v>#DIV/0!</v>
      </c>
      <c r="AZ76" s="0" t="e">
        <f aca="false">100-AZ29</f>
        <v>#DIV/0!</v>
      </c>
      <c r="BA76" s="0" t="e">
        <f aca="false">100-BA29</f>
        <v>#DIV/0!</v>
      </c>
      <c r="BB76" s="0" t="e">
        <f aca="false">100-BB29</f>
        <v>#DIV/0!</v>
      </c>
      <c r="BC76" s="0" t="e">
        <f aca="false">100-BC29</f>
        <v>#DIV/0!</v>
      </c>
      <c r="BD76" s="0" t="e">
        <f aca="false">100-BD29</f>
        <v>#DIV/0!</v>
      </c>
      <c r="BE76" s="0" t="e">
        <f aca="false">100-BE29</f>
        <v>#DIV/0!</v>
      </c>
      <c r="BF76" s="0" t="e">
        <f aca="false">100-BF29</f>
        <v>#DIV/0!</v>
      </c>
      <c r="BG76" s="0" t="e">
        <f aca="false">100-BG29</f>
        <v>#DIV/0!</v>
      </c>
      <c r="BH76" s="0" t="e">
        <f aca="false">100-BH29</f>
        <v>#DIV/0!</v>
      </c>
      <c r="BI76" s="0" t="e">
        <f aca="false">100-BI29</f>
        <v>#DIV/0!</v>
      </c>
      <c r="BJ76" s="0" t="e">
        <f aca="false">100-BJ29</f>
        <v>#DIV/0!</v>
      </c>
      <c r="BK76" s="0" t="e">
        <f aca="false">100-BK29</f>
        <v>#DIV/0!</v>
      </c>
      <c r="BL76" s="0" t="e">
        <f aca="false">100-BL29</f>
        <v>#DIV/0!</v>
      </c>
      <c r="BM76" s="0" t="e">
        <f aca="false">100-BM29</f>
        <v>#DIV/0!</v>
      </c>
      <c r="BN76" s="0" t="e">
        <f aca="false">100-BN29</f>
        <v>#DIV/0!</v>
      </c>
      <c r="BO76" s="0" t="e">
        <f aca="false">100-BO29</f>
        <v>#DIV/0!</v>
      </c>
      <c r="BP76" s="0" t="e">
        <f aca="false">100-BP29</f>
        <v>#DIV/0!</v>
      </c>
      <c r="BQ76" s="0" t="e">
        <f aca="false">100-BQ29</f>
        <v>#DIV/0!</v>
      </c>
      <c r="BR76" s="0" t="e">
        <f aca="false">100-BR29</f>
        <v>#DIV/0!</v>
      </c>
      <c r="BS76" s="0" t="e">
        <f aca="false">100-BS29</f>
        <v>#DIV/0!</v>
      </c>
      <c r="BT76" s="0" t="e">
        <f aca="false">100-BT29</f>
        <v>#DIV/0!</v>
      </c>
      <c r="BU76" s="0" t="e">
        <f aca="false">100-BU29</f>
        <v>#DIV/0!</v>
      </c>
      <c r="BV76" s="0" t="e">
        <f aca="false">100-BV29</f>
        <v>#DIV/0!</v>
      </c>
      <c r="BW76" s="0" t="e">
        <f aca="false">100-BW29</f>
        <v>#DIV/0!</v>
      </c>
      <c r="BX76" s="0" t="e">
        <f aca="false">100-BX29</f>
        <v>#DIV/0!</v>
      </c>
      <c r="BY76" s="0" t="e">
        <f aca="false">100-BY29</f>
        <v>#DIV/0!</v>
      </c>
      <c r="BZ76" s="0" t="e">
        <f aca="false">100-BZ29</f>
        <v>#DIV/0!</v>
      </c>
      <c r="CA76" s="0" t="e">
        <f aca="false">100-CA29</f>
        <v>#DIV/0!</v>
      </c>
      <c r="CB76" s="0" t="e">
        <f aca="false">100-CB29</f>
        <v>#DIV/0!</v>
      </c>
      <c r="CC76" s="0" t="e">
        <f aca="false">100-CC29</f>
        <v>#DIV/0!</v>
      </c>
      <c r="CD76" s="0" t="e">
        <f aca="false">100-CD29</f>
        <v>#DIV/0!</v>
      </c>
      <c r="CE76" s="0" t="e">
        <f aca="false">100-CE29</f>
        <v>#DIV/0!</v>
      </c>
      <c r="CF76" s="0" t="e">
        <f aca="false">100-CF29</f>
        <v>#DIV/0!</v>
      </c>
      <c r="CG76" s="0" t="e">
        <f aca="false">100-CG29</f>
        <v>#DIV/0!</v>
      </c>
      <c r="CH76" s="0" t="e">
        <f aca="false">100-CH29</f>
        <v>#DIV/0!</v>
      </c>
      <c r="CI76" s="0" t="e">
        <f aca="false">100-CI29</f>
        <v>#DIV/0!</v>
      </c>
      <c r="CJ76" s="0" t="e">
        <f aca="false">100-CJ29</f>
        <v>#DIV/0!</v>
      </c>
      <c r="CK76" s="0" t="e">
        <f aca="false">100-CK29</f>
        <v>#DIV/0!</v>
      </c>
      <c r="CL76" s="0" t="e">
        <f aca="false">100-CL29</f>
        <v>#DIV/0!</v>
      </c>
      <c r="CM76" s="0" t="e">
        <f aca="false">100-CM29</f>
        <v>#DIV/0!</v>
      </c>
      <c r="CN76" s="0" t="e">
        <f aca="false">100-CN29</f>
        <v>#DIV/0!</v>
      </c>
      <c r="CO76" s="0" t="e">
        <f aca="false">100-CO29</f>
        <v>#DIV/0!</v>
      </c>
      <c r="CP76" s="0" t="e">
        <f aca="false">100-CP29</f>
        <v>#DIV/0!</v>
      </c>
      <c r="CQ76" s="0" t="e">
        <f aca="false">100-CQ29</f>
        <v>#DIV/0!</v>
      </c>
      <c r="CR76" s="0" t="e">
        <f aca="false">100-CR29</f>
        <v>#DIV/0!</v>
      </c>
      <c r="CS76" s="0" t="e">
        <f aca="false">100-CS29</f>
        <v>#DIV/0!</v>
      </c>
      <c r="CT76" s="0" t="e">
        <f aca="false">100-CT29</f>
        <v>#DIV/0!</v>
      </c>
      <c r="CU76" s="0" t="e">
        <f aca="false">100-CU29</f>
        <v>#DIV/0!</v>
      </c>
      <c r="CV76" s="0" t="e">
        <f aca="false">100-CV29</f>
        <v>#DIV/0!</v>
      </c>
      <c r="CW76" s="0" t="e">
        <f aca="false">100-CW29</f>
        <v>#DIV/0!</v>
      </c>
      <c r="CX76" s="0" t="e">
        <f aca="false">100-CX29</f>
        <v>#DIV/0!</v>
      </c>
    </row>
    <row r="82" customFormat="false" ht="13.5" hidden="false" customHeight="false" outlineLevel="0" collapsed="false">
      <c r="A82" s="3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35:37Z</dcterms:created>
  <dc:creator>田中 秀樹</dc:creator>
  <dc:description/>
  <dc:language>en-US</dc:language>
  <cp:lastModifiedBy>JOBS理事</cp:lastModifiedBy>
  <cp:lastPrinted>2018-10-10T05:17:52Z</cp:lastPrinted>
  <dcterms:modified xsi:type="dcterms:W3CDTF">2019-06-25T06:39:12Z</dcterms:modified>
  <cp:revision>0</cp:revision>
  <dc:subject/>
  <dc:title/>
</cp:coreProperties>
</file>